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прил.5" sheetId="3" state="visible" r:id="rId4"/>
    <sheet name="мер. мун.пр.№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7">
  <si>
    <t xml:space="preserve">Приложение № 2</t>
  </si>
  <si>
    <t xml:space="preserve">к постановлению Администрации г.Заречного</t>
  </si>
  <si>
    <t xml:space="preserve">от 31.08.2023 № 1439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4</t>
  </si>
  <si>
    <t xml:space="preserve">от __________________ № ________________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1.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1218.4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9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71.6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4296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39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9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750.8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355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41505.2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41218.4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224296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224296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9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2</v>
      </c>
      <c r="B46" s="8" t="s">
        <v>67</v>
      </c>
      <c r="C46" s="8" t="s">
        <v>102</v>
      </c>
      <c r="D46" s="19" t="s">
        <v>90</v>
      </c>
      <c r="E46" s="42" t="n">
        <f aca="false">E47+E48+E49+E50</f>
        <v>8750.8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750.8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7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3</v>
      </c>
      <c r="C56" s="8" t="s">
        <v>74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8</v>
      </c>
      <c r="C61" s="8" t="s">
        <v>79</v>
      </c>
      <c r="D61" s="19" t="s">
        <v>90</v>
      </c>
      <c r="E61" s="42" t="n">
        <f aca="false">E62+E63+E64+E65</f>
        <v>35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35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F14" activeCellId="0" sqref="A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17" min="5" style="0" width="4.7"/>
    <col collapsed="false" customWidth="true" hidden="false" outlineLevel="0" max="18" min="18" style="0" width="6.41"/>
    <col collapsed="false" customWidth="true" hidden="false" outlineLevel="0" max="22" min="19" style="0" width="4.7"/>
  </cols>
  <sheetData>
    <row r="1" customFormat="false" ht="15.75" hidden="false" customHeight="false" outlineLevel="0" collapsed="false">
      <c r="I1" s="49"/>
      <c r="J1" s="49"/>
      <c r="K1" s="49"/>
      <c r="L1" s="49"/>
      <c r="M1" s="49"/>
      <c r="N1" s="49"/>
      <c r="O1" s="49" t="s">
        <v>107</v>
      </c>
      <c r="P1" s="49"/>
      <c r="Q1" s="49"/>
      <c r="R1" s="49"/>
      <c r="S1" s="49"/>
      <c r="T1" s="49"/>
    </row>
    <row r="2" customFormat="false" ht="15.75" hidden="false" customHeight="false" outlineLevel="0" collapsed="false">
      <c r="I2" s="49"/>
      <c r="J2" s="49"/>
      <c r="K2" s="49"/>
      <c r="L2" s="49"/>
      <c r="M2" s="49"/>
      <c r="N2" s="49"/>
      <c r="O2" s="49" t="s">
        <v>1</v>
      </c>
      <c r="P2" s="49"/>
      <c r="Q2" s="49"/>
      <c r="R2" s="49"/>
      <c r="S2" s="49"/>
      <c r="T2" s="49"/>
    </row>
    <row r="3" customFormat="false" ht="15.75" hidden="false" customHeight="false" outlineLevel="0" collapsed="false">
      <c r="I3" s="49"/>
      <c r="J3" s="49"/>
      <c r="K3" s="49"/>
      <c r="L3" s="49"/>
      <c r="M3" s="49"/>
      <c r="N3" s="49"/>
      <c r="O3" s="49" t="s">
        <v>108</v>
      </c>
      <c r="P3" s="49"/>
      <c r="Q3" s="49"/>
      <c r="R3" s="49"/>
      <c r="S3" s="49"/>
      <c r="T3" s="49"/>
    </row>
    <row r="4" customFormat="false" ht="15.75" hidden="false" customHeight="false" outlineLevel="0" collapsed="false">
      <c r="I4" s="49"/>
      <c r="J4" s="49"/>
      <c r="K4" s="49"/>
      <c r="L4" s="49"/>
      <c r="M4" s="49"/>
      <c r="N4" s="49"/>
      <c r="O4" s="49" t="s">
        <v>109</v>
      </c>
      <c r="P4" s="49"/>
      <c r="Q4" s="49"/>
      <c r="R4" s="49"/>
      <c r="S4" s="49"/>
      <c r="T4" s="49"/>
    </row>
    <row r="5" customFormat="false" ht="15.75" hidden="false" customHeight="false" outlineLevel="0" collapsed="false">
      <c r="I5" s="49"/>
      <c r="J5" s="49"/>
      <c r="K5" s="49"/>
      <c r="L5" s="49"/>
      <c r="M5" s="49"/>
      <c r="N5" s="49"/>
      <c r="O5" s="49" t="s">
        <v>4</v>
      </c>
      <c r="P5" s="49"/>
      <c r="Q5" s="49"/>
      <c r="R5" s="49"/>
      <c r="S5" s="49"/>
      <c r="T5" s="49"/>
    </row>
    <row r="6" customFormat="false" ht="15.75" hidden="false" customHeight="false" outlineLevel="0" collapsed="false">
      <c r="P6" s="49"/>
      <c r="Q6" s="49"/>
      <c r="R6" s="49"/>
      <c r="S6" s="49"/>
    </row>
    <row r="7" customFormat="false" ht="15" hidden="false" customHeight="false" outlineLevel="0" collapsed="false">
      <c r="A7" s="50" t="s">
        <v>11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5" hidden="false" customHeight="false" outlineLevel="0" collapsed="false">
      <c r="A8" s="51" t="s">
        <v>11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15" hidden="false" customHeight="false" outlineLevel="0" collapsed="false">
      <c r="A9" s="50" t="s">
        <v>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customFormat="false" ht="13.5" hidden="false" customHeight="false" outlineLevel="0" collapsed="false"/>
    <row r="11" customFormat="false" ht="12.75" hidden="false" customHeight="true" outlineLevel="0" collapsed="false">
      <c r="A11" s="52" t="s">
        <v>112</v>
      </c>
      <c r="B11" s="53" t="s">
        <v>113</v>
      </c>
      <c r="C11" s="53" t="s">
        <v>114</v>
      </c>
      <c r="D11" s="53" t="s">
        <v>115</v>
      </c>
      <c r="E11" s="53" t="s">
        <v>116</v>
      </c>
      <c r="F11" s="53"/>
      <c r="G11" s="53"/>
      <c r="H11" s="53"/>
      <c r="I11" s="53"/>
      <c r="J11" s="53"/>
      <c r="K11" s="53"/>
      <c r="L11" s="53"/>
      <c r="M11" s="53"/>
      <c r="N11" s="53" t="s">
        <v>117</v>
      </c>
      <c r="O11" s="53"/>
      <c r="P11" s="53"/>
      <c r="Q11" s="53"/>
      <c r="R11" s="53"/>
      <c r="S11" s="53"/>
      <c r="T11" s="53"/>
      <c r="U11" s="53"/>
      <c r="V11" s="53"/>
    </row>
    <row r="12" customFormat="false" ht="13.5" hidden="false" customHeight="false" outlineLevel="0" collapsed="false">
      <c r="A12" s="54" t="s">
        <v>11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37.5" hidden="false" customHeight="true" outlineLevel="0" collapsed="false">
      <c r="A13" s="55"/>
      <c r="B13" s="53"/>
      <c r="C13" s="53"/>
      <c r="D13" s="53"/>
      <c r="E13" s="56" t="n">
        <v>2019</v>
      </c>
      <c r="F13" s="56" t="n">
        <v>2020</v>
      </c>
      <c r="G13" s="56" t="n">
        <v>2021</v>
      </c>
      <c r="H13" s="56" t="n">
        <v>2022</v>
      </c>
      <c r="I13" s="56" t="n">
        <v>2023</v>
      </c>
      <c r="J13" s="56" t="n">
        <v>2024</v>
      </c>
      <c r="K13" s="56" t="n">
        <v>2025</v>
      </c>
      <c r="L13" s="56" t="n">
        <v>2026</v>
      </c>
      <c r="M13" s="56" t="n">
        <v>2027</v>
      </c>
      <c r="N13" s="56" t="n">
        <v>2019</v>
      </c>
      <c r="O13" s="56" t="n">
        <v>2020</v>
      </c>
      <c r="P13" s="56" t="n">
        <v>2021</v>
      </c>
      <c r="Q13" s="56" t="n">
        <v>2022</v>
      </c>
      <c r="R13" s="56" t="n">
        <v>2023</v>
      </c>
      <c r="S13" s="56" t="n">
        <v>2024</v>
      </c>
      <c r="T13" s="56" t="n">
        <v>2025</v>
      </c>
      <c r="U13" s="57" t="n">
        <v>2026</v>
      </c>
      <c r="V13" s="57" t="n">
        <v>2027</v>
      </c>
    </row>
    <row r="14" customFormat="false" ht="13.5" hidden="false" customHeight="false" outlineLevel="0" collapsed="false">
      <c r="A14" s="58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  <c r="K14" s="56" t="n">
        <v>11</v>
      </c>
      <c r="L14" s="56" t="n">
        <v>12</v>
      </c>
      <c r="M14" s="56" t="n">
        <v>13</v>
      </c>
      <c r="N14" s="56" t="n">
        <v>14</v>
      </c>
      <c r="O14" s="56" t="n">
        <v>15</v>
      </c>
      <c r="P14" s="56" t="n">
        <v>16</v>
      </c>
      <c r="Q14" s="56" t="n">
        <v>17</v>
      </c>
      <c r="R14" s="56" t="n">
        <v>18</v>
      </c>
      <c r="S14" s="56" t="n">
        <v>19</v>
      </c>
      <c r="T14" s="56" t="n">
        <v>20</v>
      </c>
      <c r="U14" s="59" t="n">
        <v>21</v>
      </c>
      <c r="V14" s="59" t="n">
        <v>22</v>
      </c>
    </row>
    <row r="15" customFormat="false" ht="13.5" hidden="false" customHeight="true" outlineLevel="0" collapsed="false">
      <c r="A15" s="60"/>
      <c r="B15" s="53" t="s">
        <v>119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3.5" hidden="false" customHeight="true" outlineLevel="0" collapsed="false">
      <c r="A16" s="60"/>
      <c r="B16" s="53" t="s">
        <v>120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3.5" hidden="false" customHeight="true" outlineLevel="0" collapsed="false">
      <c r="A17" s="60"/>
      <c r="B17" s="53" t="s">
        <v>121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true" outlineLevel="0" collapsed="false">
      <c r="A18" s="53" t="s">
        <v>122</v>
      </c>
      <c r="B18" s="58" t="s">
        <v>123</v>
      </c>
      <c r="C18" s="58" t="s">
        <v>124</v>
      </c>
      <c r="D18" s="58" t="s">
        <v>125</v>
      </c>
      <c r="E18" s="58" t="n">
        <v>27.3</v>
      </c>
      <c r="F18" s="58" t="n">
        <v>27.3</v>
      </c>
      <c r="G18" s="58" t="n">
        <v>27.3</v>
      </c>
      <c r="H18" s="58" t="n">
        <v>27.3</v>
      </c>
      <c r="I18" s="58" t="n">
        <v>27.3</v>
      </c>
      <c r="J18" s="58" t="n">
        <v>27.3</v>
      </c>
      <c r="K18" s="58" t="n">
        <v>27.3</v>
      </c>
      <c r="L18" s="58" t="n">
        <v>27.3</v>
      </c>
      <c r="M18" s="58" t="n">
        <v>27.3</v>
      </c>
      <c r="N18" s="58" t="n">
        <v>7700</v>
      </c>
      <c r="O18" s="58" t="n">
        <v>7700</v>
      </c>
      <c r="P18" s="58" t="n">
        <v>8150</v>
      </c>
      <c r="Q18" s="58" t="n">
        <v>7952.9</v>
      </c>
      <c r="R18" s="58" t="n">
        <v>8750.8</v>
      </c>
      <c r="S18" s="58" t="n">
        <v>8796.4</v>
      </c>
      <c r="T18" s="58" t="n">
        <v>9143.9</v>
      </c>
      <c r="U18" s="57" t="n">
        <v>7946.4</v>
      </c>
      <c r="V18" s="57" t="n">
        <v>7946.4</v>
      </c>
    </row>
    <row r="19" customFormat="false" ht="234.7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7"/>
      <c r="V19" s="57"/>
    </row>
  </sheetData>
  <mergeCells count="32">
    <mergeCell ref="A7:T7"/>
    <mergeCell ref="A9:T9"/>
    <mergeCell ref="B11:B13"/>
    <mergeCell ref="C11:C13"/>
    <mergeCell ref="D11:D13"/>
    <mergeCell ref="E11:M12"/>
    <mergeCell ref="N11:V12"/>
    <mergeCell ref="B15:V15"/>
    <mergeCell ref="B16:V16"/>
    <mergeCell ref="B17:V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F414" activeCellId="0" sqref="F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61" t="s">
        <v>126</v>
      </c>
      <c r="H1" s="61"/>
      <c r="I1" s="61"/>
      <c r="J1" s="61"/>
    </row>
    <row r="2" customFormat="false" ht="15.75" hidden="false" customHeight="false" outlineLevel="0" collapsed="false">
      <c r="G2" s="61" t="s">
        <v>1</v>
      </c>
      <c r="H2" s="61"/>
      <c r="I2" s="61"/>
      <c r="J2" s="61"/>
    </row>
    <row r="3" customFormat="false" ht="15.75" hidden="false" customHeight="false" outlineLevel="0" collapsed="false">
      <c r="G3" s="61" t="s">
        <v>2</v>
      </c>
      <c r="H3" s="61"/>
      <c r="I3" s="61"/>
      <c r="J3" s="61"/>
    </row>
    <row r="4" customFormat="false" ht="15.75" hidden="false" customHeight="false" outlineLevel="0" collapsed="false">
      <c r="G4" s="61" t="s">
        <v>127</v>
      </c>
      <c r="H4" s="61"/>
      <c r="I4" s="61"/>
      <c r="J4" s="61"/>
    </row>
    <row r="5" customFormat="false" ht="15.75" hidden="false" customHeight="false" outlineLevel="0" collapsed="false">
      <c r="G5" s="61" t="s">
        <v>4</v>
      </c>
      <c r="H5" s="61"/>
      <c r="I5" s="61"/>
      <c r="J5" s="61"/>
    </row>
    <row r="6" customFormat="false" ht="15.75" hidden="false" customHeight="false" outlineLevel="0" collapsed="false">
      <c r="G6" s="62"/>
      <c r="H6" s="62"/>
      <c r="I6" s="62"/>
      <c r="J6" s="62"/>
    </row>
    <row r="8" customFormat="false" ht="15.75" hidden="false" customHeight="false" outlineLevel="0" collapsed="false">
      <c r="A8" s="7" t="s">
        <v>12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29</v>
      </c>
      <c r="B11" s="8" t="s">
        <v>130</v>
      </c>
      <c r="C11" s="8" t="s">
        <v>131</v>
      </c>
      <c r="D11" s="8" t="s">
        <v>132</v>
      </c>
      <c r="E11" s="8" t="s">
        <v>133</v>
      </c>
      <c r="F11" s="8"/>
      <c r="G11" s="8"/>
      <c r="H11" s="8"/>
      <c r="I11" s="8"/>
      <c r="J11" s="8" t="s">
        <v>134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35</v>
      </c>
      <c r="G13" s="8" t="s">
        <v>136</v>
      </c>
      <c r="H13" s="8" t="s">
        <v>137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38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63" t="s">
        <v>139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12.75" hidden="false" customHeight="true" outlineLevel="0" collapsed="false">
      <c r="A18" s="63" t="s">
        <v>140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2.75" hidden="false" customHeight="true" outlineLevel="0" collapsed="false">
      <c r="A19" s="47" t="s">
        <v>141</v>
      </c>
      <c r="B19" s="8" t="s">
        <v>142</v>
      </c>
      <c r="C19" s="8" t="s">
        <v>35</v>
      </c>
      <c r="D19" s="8" t="n">
        <v>2023</v>
      </c>
      <c r="E19" s="64" t="n">
        <f aca="false">E37</f>
        <v>0</v>
      </c>
      <c r="F19" s="64" t="n">
        <f aca="false">F37</f>
        <v>0</v>
      </c>
      <c r="G19" s="64" t="n">
        <f aca="false">G37</f>
        <v>0</v>
      </c>
      <c r="H19" s="64" t="n">
        <f aca="false">H37</f>
        <v>0</v>
      </c>
      <c r="I19" s="64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64" t="n">
        <f aca="false">E38</f>
        <v>0</v>
      </c>
      <c r="F20" s="64" t="n">
        <f aca="false">F38</f>
        <v>0</v>
      </c>
      <c r="G20" s="64" t="n">
        <f aca="false">G38</f>
        <v>0</v>
      </c>
      <c r="H20" s="64" t="n">
        <f aca="false">H38</f>
        <v>0</v>
      </c>
      <c r="I20" s="64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64" t="n">
        <f aca="false">E39</f>
        <v>0</v>
      </c>
      <c r="F21" s="64" t="n">
        <f aca="false">F39</f>
        <v>0</v>
      </c>
      <c r="G21" s="64" t="n">
        <f aca="false">G39</f>
        <v>0</v>
      </c>
      <c r="H21" s="64" t="n">
        <f aca="false">H39</f>
        <v>0</v>
      </c>
      <c r="I21" s="64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64" t="n">
        <f aca="false">E40</f>
        <v>0</v>
      </c>
      <c r="F22" s="64" t="n">
        <f aca="false">F40</f>
        <v>0</v>
      </c>
      <c r="G22" s="64" t="n">
        <f aca="false">G40</f>
        <v>0</v>
      </c>
      <c r="H22" s="64" t="n">
        <f aca="false">H40</f>
        <v>0</v>
      </c>
      <c r="I22" s="64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64" t="n">
        <f aca="false">E41</f>
        <v>0</v>
      </c>
      <c r="F23" s="64" t="n">
        <f aca="false">F41</f>
        <v>0</v>
      </c>
      <c r="G23" s="64" t="n">
        <f aca="false">G41</f>
        <v>0</v>
      </c>
      <c r="H23" s="64" t="n">
        <f aca="false">H41</f>
        <v>0</v>
      </c>
      <c r="I23" s="64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64" t="n">
        <f aca="false">E42</f>
        <v>0</v>
      </c>
      <c r="F24" s="64" t="n">
        <f aca="false">F42</f>
        <v>0</v>
      </c>
      <c r="G24" s="64" t="n">
        <f aca="false">G42</f>
        <v>0</v>
      </c>
      <c r="H24" s="64" t="n">
        <f aca="false">H42</f>
        <v>0</v>
      </c>
      <c r="I24" s="64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64" t="n">
        <f aca="false">E43</f>
        <v>0</v>
      </c>
      <c r="F25" s="64" t="n">
        <f aca="false">F43</f>
        <v>0</v>
      </c>
      <c r="G25" s="64" t="n">
        <f aca="false">G43</f>
        <v>0</v>
      </c>
      <c r="H25" s="64" t="n">
        <f aca="false">H43</f>
        <v>0</v>
      </c>
      <c r="I25" s="64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64" t="n">
        <f aca="false">E44</f>
        <v>0</v>
      </c>
      <c r="F26" s="64" t="n">
        <f aca="false">F44</f>
        <v>0</v>
      </c>
      <c r="G26" s="64" t="n">
        <f aca="false">G44</f>
        <v>0</v>
      </c>
      <c r="H26" s="64" t="n">
        <f aca="false">H44</f>
        <v>0</v>
      </c>
      <c r="I26" s="64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43</v>
      </c>
      <c r="E27" s="64" t="n">
        <f aca="false">SUM(E19:E26)</f>
        <v>0</v>
      </c>
      <c r="F27" s="64" t="n">
        <f aca="false">SUM(F19:F26)</f>
        <v>0</v>
      </c>
      <c r="G27" s="64" t="n">
        <f aca="false">SUM(G19:G26)</f>
        <v>0</v>
      </c>
      <c r="H27" s="64" t="n">
        <f aca="false">SUM(H19:H26)</f>
        <v>0</v>
      </c>
      <c r="I27" s="64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44</v>
      </c>
      <c r="D28" s="8" t="n">
        <v>2023</v>
      </c>
      <c r="E28" s="64" t="n">
        <f aca="false">E46</f>
        <v>3472.6</v>
      </c>
      <c r="F28" s="64" t="n">
        <f aca="false">F46</f>
        <v>3472.6</v>
      </c>
      <c r="G28" s="64" t="n">
        <f aca="false">G46</f>
        <v>0</v>
      </c>
      <c r="H28" s="64" t="n">
        <f aca="false">H46</f>
        <v>0</v>
      </c>
      <c r="I28" s="64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64" t="n">
        <f aca="false">E47</f>
        <v>2000</v>
      </c>
      <c r="F29" s="64" t="n">
        <f aca="false">F47</f>
        <v>2000</v>
      </c>
      <c r="G29" s="64" t="n">
        <f aca="false">G47</f>
        <v>0</v>
      </c>
      <c r="H29" s="64" t="n">
        <f aca="false">H47</f>
        <v>0</v>
      </c>
      <c r="I29" s="64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64" t="n">
        <f aca="false">E48</f>
        <v>2000</v>
      </c>
      <c r="F30" s="64" t="n">
        <f aca="false">F48</f>
        <v>2000</v>
      </c>
      <c r="G30" s="64" t="n">
        <f aca="false">G48</f>
        <v>0</v>
      </c>
      <c r="H30" s="64" t="n">
        <f aca="false">H48</f>
        <v>0</v>
      </c>
      <c r="I30" s="64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64" t="n">
        <f aca="false">E49</f>
        <v>3472.6</v>
      </c>
      <c r="F31" s="64" t="n">
        <f aca="false">F49</f>
        <v>3472.6</v>
      </c>
      <c r="G31" s="64" t="n">
        <f aca="false">G49</f>
        <v>0</v>
      </c>
      <c r="H31" s="64" t="n">
        <f aca="false">H49</f>
        <v>0</v>
      </c>
      <c r="I31" s="64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64" t="n">
        <f aca="false">E50</f>
        <v>3472.6</v>
      </c>
      <c r="F32" s="64" t="n">
        <f aca="false">F50</f>
        <v>3472.6</v>
      </c>
      <c r="G32" s="64" t="n">
        <f aca="false">G50</f>
        <v>0</v>
      </c>
      <c r="H32" s="64" t="n">
        <f aca="false">H50</f>
        <v>0</v>
      </c>
      <c r="I32" s="64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64" t="n">
        <f aca="false">E51</f>
        <v>0</v>
      </c>
      <c r="F33" s="64" t="n">
        <f aca="false">F51</f>
        <v>0</v>
      </c>
      <c r="G33" s="64" t="n">
        <f aca="false">G51</f>
        <v>0</v>
      </c>
      <c r="H33" s="64" t="n">
        <f aca="false">H51</f>
        <v>0</v>
      </c>
      <c r="I33" s="64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64" t="n">
        <f aca="false">E52</f>
        <v>0</v>
      </c>
      <c r="F34" s="64" t="n">
        <f aca="false">F52</f>
        <v>0</v>
      </c>
      <c r="G34" s="64" t="n">
        <f aca="false">G52</f>
        <v>0</v>
      </c>
      <c r="H34" s="64" t="n">
        <f aca="false">H52</f>
        <v>0</v>
      </c>
      <c r="I34" s="64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64" t="n">
        <f aca="false">E53</f>
        <v>0</v>
      </c>
      <c r="F35" s="64" t="n">
        <f aca="false">F53</f>
        <v>0</v>
      </c>
      <c r="G35" s="64" t="n">
        <f aca="false">G53</f>
        <v>0</v>
      </c>
      <c r="H35" s="64" t="n">
        <f aca="false">H53</f>
        <v>0</v>
      </c>
      <c r="I35" s="64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43</v>
      </c>
      <c r="E36" s="64" t="n">
        <f aca="false">SUM(E28:E35)</f>
        <v>14417.8</v>
      </c>
      <c r="F36" s="64" t="n">
        <f aca="false">SUM(F28:F35)</f>
        <v>14417.8</v>
      </c>
      <c r="G36" s="64" t="n">
        <f aca="false">SUM(G28:G35)</f>
        <v>0</v>
      </c>
      <c r="H36" s="64" t="n">
        <f aca="false">SUM(H28:H35)</f>
        <v>0</v>
      </c>
      <c r="I36" s="64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45</v>
      </c>
      <c r="C37" s="8" t="s">
        <v>35</v>
      </c>
      <c r="D37" s="8" t="n">
        <v>2023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22" t="s">
        <v>146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64" t="n">
        <v>0</v>
      </c>
      <c r="F39" s="64" t="n">
        <v>0</v>
      </c>
      <c r="G39" s="64" t="n">
        <f aca="false">G57</f>
        <v>0</v>
      </c>
      <c r="H39" s="64" t="n">
        <f aca="false">H57</f>
        <v>0</v>
      </c>
      <c r="I39" s="64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64" t="n">
        <v>0</v>
      </c>
      <c r="F40" s="64" t="n">
        <v>0</v>
      </c>
      <c r="G40" s="64" t="n">
        <f aca="false">G58</f>
        <v>0</v>
      </c>
      <c r="H40" s="64" t="n">
        <f aca="false">H58</f>
        <v>0</v>
      </c>
      <c r="I40" s="64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64" t="n">
        <v>0</v>
      </c>
      <c r="F41" s="64" t="n">
        <v>0</v>
      </c>
      <c r="G41" s="64" t="n">
        <f aca="false">G59</f>
        <v>0</v>
      </c>
      <c r="H41" s="64" t="n">
        <f aca="false">H59</f>
        <v>0</v>
      </c>
      <c r="I41" s="64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64" t="n">
        <v>0</v>
      </c>
      <c r="F42" s="64" t="n">
        <v>0</v>
      </c>
      <c r="G42" s="64" t="n">
        <f aca="false">G60</f>
        <v>0</v>
      </c>
      <c r="H42" s="64" t="n">
        <f aca="false">H60</f>
        <v>0</v>
      </c>
      <c r="I42" s="64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64" t="n">
        <v>0</v>
      </c>
      <c r="F43" s="64" t="n">
        <v>0</v>
      </c>
      <c r="G43" s="64" t="n">
        <f aca="false">G61</f>
        <v>0</v>
      </c>
      <c r="H43" s="64" t="n">
        <f aca="false">H61</f>
        <v>0</v>
      </c>
      <c r="I43" s="64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64" t="n">
        <v>0</v>
      </c>
      <c r="F44" s="64" t="n">
        <v>0</v>
      </c>
      <c r="G44" s="64" t="n">
        <f aca="false">G62</f>
        <v>0</v>
      </c>
      <c r="H44" s="64" t="n">
        <f aca="false">H62</f>
        <v>0</v>
      </c>
      <c r="I44" s="64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43</v>
      </c>
      <c r="E45" s="64" t="n">
        <f aca="false">SUM(E37:E44)</f>
        <v>0</v>
      </c>
      <c r="F45" s="64" t="n">
        <f aca="false">SUM(F37:F44)</f>
        <v>0</v>
      </c>
      <c r="G45" s="64" t="n">
        <f aca="false">SUM(G37:G44)</f>
        <v>0</v>
      </c>
      <c r="H45" s="64" t="n">
        <f aca="false">SUM(H37:H44)</f>
        <v>0</v>
      </c>
      <c r="I45" s="64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44</v>
      </c>
      <c r="D46" s="8" t="n">
        <v>2023</v>
      </c>
      <c r="E46" s="64" t="n">
        <v>3472.6</v>
      </c>
      <c r="F46" s="64" t="n">
        <v>3472.6</v>
      </c>
      <c r="G46" s="64" t="n">
        <v>0</v>
      </c>
      <c r="H46" s="64" t="n">
        <v>0</v>
      </c>
      <c r="I46" s="64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64" t="n">
        <v>2000</v>
      </c>
      <c r="F47" s="64" t="n">
        <v>2000</v>
      </c>
      <c r="G47" s="64" t="n">
        <v>0</v>
      </c>
      <c r="H47" s="64" t="n">
        <v>0</v>
      </c>
      <c r="I47" s="64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64" t="n">
        <v>2000</v>
      </c>
      <c r="F48" s="64" t="n">
        <v>2000</v>
      </c>
      <c r="G48" s="64" t="n">
        <f aca="false">G66</f>
        <v>0</v>
      </c>
      <c r="H48" s="64" t="n">
        <f aca="false">H66</f>
        <v>0</v>
      </c>
      <c r="I48" s="64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64" t="n">
        <v>3472.6</v>
      </c>
      <c r="F49" s="64" t="n">
        <v>3472.6</v>
      </c>
      <c r="G49" s="64" t="n">
        <f aca="false">G67</f>
        <v>0</v>
      </c>
      <c r="H49" s="64" t="n">
        <f aca="false">H67</f>
        <v>0</v>
      </c>
      <c r="I49" s="64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64" t="n">
        <v>3472.6</v>
      </c>
      <c r="F50" s="64" t="n">
        <v>3472.6</v>
      </c>
      <c r="G50" s="64" t="n">
        <f aca="false">G68</f>
        <v>0</v>
      </c>
      <c r="H50" s="64" t="n">
        <f aca="false">H68</f>
        <v>0</v>
      </c>
      <c r="I50" s="64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64" t="n">
        <v>0</v>
      </c>
      <c r="F51" s="64" t="n">
        <v>0</v>
      </c>
      <c r="G51" s="64" t="n">
        <f aca="false">G69</f>
        <v>0</v>
      </c>
      <c r="H51" s="64" t="n">
        <f aca="false">H69</f>
        <v>0</v>
      </c>
      <c r="I51" s="64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64" t="n">
        <v>0</v>
      </c>
      <c r="F52" s="64" t="n">
        <v>0</v>
      </c>
      <c r="G52" s="64" t="n">
        <f aca="false">G70</f>
        <v>0</v>
      </c>
      <c r="H52" s="64" t="n">
        <f aca="false">H70</f>
        <v>0</v>
      </c>
      <c r="I52" s="64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64" t="n">
        <v>0</v>
      </c>
      <c r="F53" s="64" t="n">
        <v>0</v>
      </c>
      <c r="G53" s="64" t="n">
        <f aca="false">G71</f>
        <v>0</v>
      </c>
      <c r="H53" s="64" t="n">
        <f aca="false">H71</f>
        <v>0</v>
      </c>
      <c r="I53" s="64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43</v>
      </c>
      <c r="E54" s="64" t="n">
        <f aca="false">SUM(E46:E53)</f>
        <v>14417.8</v>
      </c>
      <c r="F54" s="64" t="n">
        <f aca="false">SUM(F46:F53)</f>
        <v>14417.8</v>
      </c>
      <c r="G54" s="64" t="n">
        <f aca="false">SUM(G46:G53)</f>
        <v>0</v>
      </c>
      <c r="H54" s="64" t="n">
        <f aca="false">SUM(H46:H53)</f>
        <v>0</v>
      </c>
      <c r="I54" s="64" t="n">
        <f aca="false">SUM(I46:I53)</f>
        <v>0</v>
      </c>
      <c r="J54" s="22"/>
    </row>
    <row r="55" customFormat="false" ht="12.75" hidden="false" customHeight="false" outlineLevel="0" collapsed="false">
      <c r="A55" s="65"/>
      <c r="B55" s="66"/>
      <c r="C55" s="67"/>
      <c r="D55" s="66"/>
      <c r="E55" s="66"/>
      <c r="F55" s="66"/>
      <c r="G55" s="68"/>
      <c r="H55" s="68"/>
      <c r="I55" s="68"/>
      <c r="J55" s="69"/>
    </row>
    <row r="56" customFormat="false" ht="12.75" hidden="false" customHeight="true" outlineLevel="0" collapsed="false">
      <c r="A56" s="63" t="s">
        <v>147</v>
      </c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true" outlineLevel="0" collapsed="false">
      <c r="A57" s="47" t="s">
        <v>49</v>
      </c>
      <c r="B57" s="8" t="s">
        <v>148</v>
      </c>
      <c r="C57" s="8" t="s">
        <v>35</v>
      </c>
      <c r="D57" s="8" t="n">
        <v>2023</v>
      </c>
      <c r="E57" s="64" t="n">
        <f aca="false">E75</f>
        <v>0</v>
      </c>
      <c r="F57" s="64" t="n">
        <f aca="false">F75</f>
        <v>0</v>
      </c>
      <c r="G57" s="64" t="n">
        <f aca="false">G75</f>
        <v>0</v>
      </c>
      <c r="H57" s="64" t="n">
        <f aca="false">H75</f>
        <v>0</v>
      </c>
      <c r="I57" s="64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64" t="n">
        <f aca="false">E76</f>
        <v>0</v>
      </c>
      <c r="F58" s="64" t="n">
        <f aca="false">F76</f>
        <v>0</v>
      </c>
      <c r="G58" s="64" t="n">
        <f aca="false">G76</f>
        <v>0</v>
      </c>
      <c r="H58" s="64" t="n">
        <f aca="false">H76</f>
        <v>0</v>
      </c>
      <c r="I58" s="64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64" t="n">
        <f aca="false">E77</f>
        <v>0</v>
      </c>
      <c r="F59" s="64" t="n">
        <f aca="false">F77</f>
        <v>0</v>
      </c>
      <c r="G59" s="64" t="n">
        <f aca="false">G77</f>
        <v>0</v>
      </c>
      <c r="H59" s="64" t="n">
        <f aca="false">H77</f>
        <v>0</v>
      </c>
      <c r="I59" s="64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64" t="n">
        <f aca="false">E78</f>
        <v>0</v>
      </c>
      <c r="F60" s="64" t="n">
        <f aca="false">F78</f>
        <v>0</v>
      </c>
      <c r="G60" s="64" t="n">
        <f aca="false">G78</f>
        <v>0</v>
      </c>
      <c r="H60" s="64" t="n">
        <f aca="false">H78</f>
        <v>0</v>
      </c>
      <c r="I60" s="64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64" t="n">
        <f aca="false">E79</f>
        <v>0</v>
      </c>
      <c r="F61" s="64" t="n">
        <f aca="false">F79</f>
        <v>0</v>
      </c>
      <c r="G61" s="64" t="n">
        <f aca="false">G79</f>
        <v>0</v>
      </c>
      <c r="H61" s="64" t="n">
        <f aca="false">H79</f>
        <v>0</v>
      </c>
      <c r="I61" s="64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64" t="n">
        <f aca="false">E80</f>
        <v>0</v>
      </c>
      <c r="F62" s="64" t="n">
        <f aca="false">F80</f>
        <v>0</v>
      </c>
      <c r="G62" s="64" t="n">
        <f aca="false">G80</f>
        <v>0</v>
      </c>
      <c r="H62" s="64" t="n">
        <f aca="false">H80</f>
        <v>0</v>
      </c>
      <c r="I62" s="64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64" t="n">
        <f aca="false">E81</f>
        <v>0</v>
      </c>
      <c r="F63" s="64" t="n">
        <f aca="false">F81</f>
        <v>0</v>
      </c>
      <c r="G63" s="64" t="n">
        <f aca="false">G81</f>
        <v>0</v>
      </c>
      <c r="H63" s="64" t="n">
        <f aca="false">H81</f>
        <v>0</v>
      </c>
      <c r="I63" s="64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64" t="n">
        <f aca="false">E82</f>
        <v>0</v>
      </c>
      <c r="F64" s="64" t="n">
        <f aca="false">F82</f>
        <v>0</v>
      </c>
      <c r="G64" s="64" t="n">
        <f aca="false">G82</f>
        <v>0</v>
      </c>
      <c r="H64" s="64" t="n">
        <f aca="false">H82</f>
        <v>0</v>
      </c>
      <c r="I64" s="64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43</v>
      </c>
      <c r="E65" s="64" t="n">
        <f aca="false">SUM(E57:E64)</f>
        <v>0</v>
      </c>
      <c r="F65" s="64" t="n">
        <f aca="false">SUM(F57:F64)</f>
        <v>0</v>
      </c>
      <c r="G65" s="64" t="n">
        <f aca="false">SUM(G57:G64)</f>
        <v>0</v>
      </c>
      <c r="H65" s="64" t="n">
        <f aca="false">SUM(H57:H64)</f>
        <v>0</v>
      </c>
      <c r="I65" s="64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44</v>
      </c>
      <c r="D66" s="8" t="n">
        <v>2023</v>
      </c>
      <c r="E66" s="64" t="n">
        <f aca="false">E84</f>
        <v>30320</v>
      </c>
      <c r="F66" s="64" t="n">
        <f aca="false">F84</f>
        <v>30320</v>
      </c>
      <c r="G66" s="64" t="n">
        <f aca="false">G84</f>
        <v>0</v>
      </c>
      <c r="H66" s="64" t="n">
        <f aca="false">H84</f>
        <v>0</v>
      </c>
      <c r="I66" s="64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64" t="n">
        <f aca="false">E85</f>
        <v>10000</v>
      </c>
      <c r="F67" s="64" t="n">
        <f aca="false">F85</f>
        <v>10000</v>
      </c>
      <c r="G67" s="64" t="n">
        <f aca="false">G85</f>
        <v>0</v>
      </c>
      <c r="H67" s="64" t="n">
        <f aca="false">H85</f>
        <v>0</v>
      </c>
      <c r="I67" s="64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64" t="n">
        <f aca="false">E86</f>
        <v>10000</v>
      </c>
      <c r="F68" s="64" t="n">
        <f aca="false">F86</f>
        <v>10000</v>
      </c>
      <c r="G68" s="64" t="n">
        <f aca="false">G86</f>
        <v>0</v>
      </c>
      <c r="H68" s="64" t="n">
        <f aca="false">H86</f>
        <v>0</v>
      </c>
      <c r="I68" s="64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64" t="n">
        <f aca="false">E87</f>
        <v>30400</v>
      </c>
      <c r="F69" s="64" t="n">
        <f aca="false">F87</f>
        <v>30400</v>
      </c>
      <c r="G69" s="64" t="n">
        <f aca="false">G87</f>
        <v>0</v>
      </c>
      <c r="H69" s="64" t="n">
        <f aca="false">H87</f>
        <v>0</v>
      </c>
      <c r="I69" s="64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64" t="n">
        <f aca="false">E88</f>
        <v>30400</v>
      </c>
      <c r="F70" s="64" t="n">
        <f aca="false">F88</f>
        <v>30400</v>
      </c>
      <c r="G70" s="64" t="n">
        <f aca="false">G88</f>
        <v>0</v>
      </c>
      <c r="H70" s="64" t="n">
        <f aca="false">H88</f>
        <v>0</v>
      </c>
      <c r="I70" s="64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64" t="n">
        <f aca="false">E89</f>
        <v>0</v>
      </c>
      <c r="F71" s="64" t="n">
        <f aca="false">F89</f>
        <v>0</v>
      </c>
      <c r="G71" s="64" t="n">
        <f aca="false">G89</f>
        <v>0</v>
      </c>
      <c r="H71" s="64" t="n">
        <f aca="false">H89</f>
        <v>0</v>
      </c>
      <c r="I71" s="64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64" t="n">
        <f aca="false">E90</f>
        <v>0</v>
      </c>
      <c r="F72" s="64" t="n">
        <f aca="false">F90</f>
        <v>0</v>
      </c>
      <c r="G72" s="64" t="n">
        <f aca="false">G90</f>
        <v>0</v>
      </c>
      <c r="H72" s="64" t="n">
        <f aca="false">H90</f>
        <v>0</v>
      </c>
      <c r="I72" s="64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64" t="n">
        <f aca="false">E91</f>
        <v>0</v>
      </c>
      <c r="F73" s="64" t="n">
        <f aca="false">F91</f>
        <v>0</v>
      </c>
      <c r="G73" s="64" t="n">
        <f aca="false">G91</f>
        <v>0</v>
      </c>
      <c r="H73" s="64" t="n">
        <f aca="false">H91</f>
        <v>0</v>
      </c>
      <c r="I73" s="64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43</v>
      </c>
      <c r="E74" s="64" t="n">
        <f aca="false">SUM(E66:E73)</f>
        <v>111120</v>
      </c>
      <c r="F74" s="64" t="n">
        <f aca="false">SUM(F66:F73)</f>
        <v>111120</v>
      </c>
      <c r="G74" s="64" t="n">
        <f aca="false">SUM(G66:G73)</f>
        <v>0</v>
      </c>
      <c r="H74" s="64" t="n">
        <f aca="false">SUM(H66:H73)</f>
        <v>0</v>
      </c>
      <c r="I74" s="64" t="n">
        <f aca="false">SUM(I66:I73)</f>
        <v>0</v>
      </c>
      <c r="J74" s="22"/>
    </row>
    <row r="75" customFormat="false" ht="12.75" hidden="false" customHeight="true" outlineLevel="0" collapsed="false">
      <c r="A75" s="70" t="s">
        <v>149</v>
      </c>
      <c r="B75" s="26" t="s">
        <v>150</v>
      </c>
      <c r="C75" s="8" t="s">
        <v>35</v>
      </c>
      <c r="D75" s="8" t="n">
        <v>2023</v>
      </c>
      <c r="E75" s="64" t="n">
        <v>0</v>
      </c>
      <c r="F75" s="64" t="n">
        <v>0</v>
      </c>
      <c r="G75" s="71" t="n">
        <v>0</v>
      </c>
      <c r="H75" s="71" t="n">
        <v>0</v>
      </c>
      <c r="I75" s="71" t="n">
        <v>0</v>
      </c>
      <c r="J75" s="22" t="s">
        <v>151</v>
      </c>
    </row>
    <row r="76" customFormat="false" ht="12.75" hidden="false" customHeight="false" outlineLevel="0" collapsed="false">
      <c r="A76" s="70"/>
      <c r="B76" s="26"/>
      <c r="C76" s="26"/>
      <c r="D76" s="8" t="n">
        <v>2024</v>
      </c>
      <c r="E76" s="64" t="n">
        <v>0</v>
      </c>
      <c r="F76" s="64" t="n">
        <v>0</v>
      </c>
      <c r="G76" s="71" t="n">
        <v>0</v>
      </c>
      <c r="H76" s="71" t="n">
        <v>0</v>
      </c>
      <c r="I76" s="71" t="n">
        <v>0</v>
      </c>
      <c r="J76" s="22"/>
    </row>
    <row r="77" customFormat="false" ht="12.75" hidden="false" customHeight="false" outlineLevel="0" collapsed="false">
      <c r="A77" s="70"/>
      <c r="B77" s="26"/>
      <c r="C77" s="26"/>
      <c r="D77" s="8" t="n">
        <v>2025</v>
      </c>
      <c r="E77" s="64" t="n">
        <v>0</v>
      </c>
      <c r="F77" s="64" t="n">
        <v>0</v>
      </c>
      <c r="G77" s="71" t="n">
        <v>0</v>
      </c>
      <c r="H77" s="71" t="n">
        <v>0</v>
      </c>
      <c r="I77" s="71" t="n">
        <v>0</v>
      </c>
      <c r="J77" s="22"/>
    </row>
    <row r="78" customFormat="false" ht="12.75" hidden="false" customHeight="false" outlineLevel="0" collapsed="false">
      <c r="A78" s="70"/>
      <c r="B78" s="26"/>
      <c r="C78" s="26"/>
      <c r="D78" s="8" t="n">
        <v>2026</v>
      </c>
      <c r="E78" s="64" t="n">
        <v>0</v>
      </c>
      <c r="F78" s="64" t="n">
        <v>0</v>
      </c>
      <c r="G78" s="71" t="n">
        <v>0</v>
      </c>
      <c r="H78" s="71" t="n">
        <v>0</v>
      </c>
      <c r="I78" s="71" t="n">
        <v>0</v>
      </c>
      <c r="J78" s="22"/>
    </row>
    <row r="79" customFormat="false" ht="12.75" hidden="false" customHeight="false" outlineLevel="0" collapsed="false">
      <c r="A79" s="70"/>
      <c r="B79" s="26"/>
      <c r="C79" s="26"/>
      <c r="D79" s="8" t="n">
        <v>2027</v>
      </c>
      <c r="E79" s="64" t="n">
        <v>0</v>
      </c>
      <c r="F79" s="64" t="n">
        <v>0</v>
      </c>
      <c r="G79" s="71" t="n">
        <v>0</v>
      </c>
      <c r="H79" s="71" t="n">
        <v>0</v>
      </c>
      <c r="I79" s="71" t="n">
        <v>0</v>
      </c>
      <c r="J79" s="22"/>
    </row>
    <row r="80" customFormat="false" ht="12.75" hidden="false" customHeight="false" outlineLevel="0" collapsed="false">
      <c r="A80" s="70"/>
      <c r="B80" s="26"/>
      <c r="C80" s="26"/>
      <c r="D80" s="8" t="n">
        <v>2028</v>
      </c>
      <c r="E80" s="64" t="n">
        <v>0</v>
      </c>
      <c r="F80" s="64" t="n">
        <v>0</v>
      </c>
      <c r="G80" s="71" t="n">
        <v>0</v>
      </c>
      <c r="H80" s="71" t="n">
        <v>0</v>
      </c>
      <c r="I80" s="71" t="n">
        <v>0</v>
      </c>
      <c r="J80" s="22"/>
    </row>
    <row r="81" customFormat="false" ht="12.75" hidden="false" customHeight="false" outlineLevel="0" collapsed="false">
      <c r="A81" s="70"/>
      <c r="B81" s="26"/>
      <c r="C81" s="26"/>
      <c r="D81" s="8" t="n">
        <v>2029</v>
      </c>
      <c r="E81" s="64" t="n">
        <v>0</v>
      </c>
      <c r="F81" s="64" t="n">
        <v>0</v>
      </c>
      <c r="G81" s="71" t="n">
        <v>0</v>
      </c>
      <c r="H81" s="71" t="n">
        <v>0</v>
      </c>
      <c r="I81" s="71" t="n">
        <v>0</v>
      </c>
      <c r="J81" s="22"/>
    </row>
    <row r="82" customFormat="false" ht="12.75" hidden="false" customHeight="false" outlineLevel="0" collapsed="false">
      <c r="A82" s="70"/>
      <c r="B82" s="26"/>
      <c r="C82" s="26"/>
      <c r="D82" s="8" t="n">
        <v>2030</v>
      </c>
      <c r="E82" s="64" t="n">
        <v>0</v>
      </c>
      <c r="F82" s="64" t="n">
        <v>0</v>
      </c>
      <c r="G82" s="71" t="n">
        <v>0</v>
      </c>
      <c r="H82" s="71" t="n">
        <v>0</v>
      </c>
      <c r="I82" s="71" t="n">
        <v>0</v>
      </c>
      <c r="J82" s="22"/>
    </row>
    <row r="83" customFormat="false" ht="12.75" hidden="false" customHeight="false" outlineLevel="0" collapsed="false">
      <c r="A83" s="70"/>
      <c r="B83" s="26"/>
      <c r="C83" s="26"/>
      <c r="D83" s="8" t="s">
        <v>143</v>
      </c>
      <c r="E83" s="64" t="n">
        <f aca="false">SUM(E75:E82)</f>
        <v>0</v>
      </c>
      <c r="F83" s="64" t="n">
        <f aca="false">SUM(F75:F82)</f>
        <v>0</v>
      </c>
      <c r="G83" s="71" t="n">
        <v>0</v>
      </c>
      <c r="H83" s="71" t="n">
        <v>0</v>
      </c>
      <c r="I83" s="71" t="n">
        <v>0</v>
      </c>
      <c r="J83" s="22"/>
    </row>
    <row r="84" customFormat="false" ht="12.75" hidden="false" customHeight="true" outlineLevel="0" collapsed="false">
      <c r="A84" s="70"/>
      <c r="B84" s="26"/>
      <c r="C84" s="8" t="s">
        <v>144</v>
      </c>
      <c r="D84" s="8" t="n">
        <v>2023</v>
      </c>
      <c r="E84" s="64" t="n">
        <v>30320</v>
      </c>
      <c r="F84" s="64" t="n">
        <v>30320</v>
      </c>
      <c r="G84" s="71" t="n">
        <v>0</v>
      </c>
      <c r="H84" s="71" t="n">
        <v>0</v>
      </c>
      <c r="I84" s="71" t="n">
        <v>0</v>
      </c>
      <c r="J84" s="22"/>
    </row>
    <row r="85" customFormat="false" ht="12.75" hidden="false" customHeight="false" outlineLevel="0" collapsed="false">
      <c r="A85" s="70"/>
      <c r="B85" s="26"/>
      <c r="C85" s="26"/>
      <c r="D85" s="8" t="n">
        <v>2024</v>
      </c>
      <c r="E85" s="64" t="n">
        <v>10000</v>
      </c>
      <c r="F85" s="64" t="n">
        <v>10000</v>
      </c>
      <c r="G85" s="71" t="n">
        <v>0</v>
      </c>
      <c r="H85" s="71" t="n">
        <v>0</v>
      </c>
      <c r="I85" s="71" t="n">
        <v>0</v>
      </c>
      <c r="J85" s="22"/>
    </row>
    <row r="86" customFormat="false" ht="12.75" hidden="false" customHeight="false" outlineLevel="0" collapsed="false">
      <c r="A86" s="70"/>
      <c r="B86" s="26"/>
      <c r="C86" s="26"/>
      <c r="D86" s="8" t="n">
        <v>2025</v>
      </c>
      <c r="E86" s="64" t="n">
        <v>10000</v>
      </c>
      <c r="F86" s="64" t="n">
        <v>10000</v>
      </c>
      <c r="G86" s="71" t="n">
        <v>0</v>
      </c>
      <c r="H86" s="71" t="n">
        <v>0</v>
      </c>
      <c r="I86" s="71" t="n">
        <v>0</v>
      </c>
      <c r="J86" s="22"/>
    </row>
    <row r="87" customFormat="false" ht="12.75" hidden="false" customHeight="false" outlineLevel="0" collapsed="false">
      <c r="A87" s="70"/>
      <c r="B87" s="26"/>
      <c r="C87" s="26"/>
      <c r="D87" s="8" t="n">
        <v>2026</v>
      </c>
      <c r="E87" s="64" t="n">
        <v>30400</v>
      </c>
      <c r="F87" s="64" t="n">
        <v>30400</v>
      </c>
      <c r="G87" s="71" t="n">
        <v>0</v>
      </c>
      <c r="H87" s="71" t="n">
        <v>0</v>
      </c>
      <c r="I87" s="71" t="n">
        <v>0</v>
      </c>
      <c r="J87" s="22"/>
    </row>
    <row r="88" customFormat="false" ht="12.75" hidden="false" customHeight="false" outlineLevel="0" collapsed="false">
      <c r="A88" s="70"/>
      <c r="B88" s="26"/>
      <c r="C88" s="26"/>
      <c r="D88" s="8" t="n">
        <v>2027</v>
      </c>
      <c r="E88" s="64" t="n">
        <v>30400</v>
      </c>
      <c r="F88" s="64" t="n">
        <v>30400</v>
      </c>
      <c r="G88" s="71" t="n">
        <v>0</v>
      </c>
      <c r="H88" s="71" t="n">
        <v>0</v>
      </c>
      <c r="I88" s="71" t="n">
        <v>0</v>
      </c>
      <c r="J88" s="22"/>
    </row>
    <row r="89" customFormat="false" ht="12.75" hidden="false" customHeight="false" outlineLevel="0" collapsed="false">
      <c r="A89" s="70"/>
      <c r="B89" s="26"/>
      <c r="C89" s="26"/>
      <c r="D89" s="8" t="n">
        <v>2028</v>
      </c>
      <c r="E89" s="64" t="n">
        <v>0</v>
      </c>
      <c r="F89" s="64" t="n">
        <v>0</v>
      </c>
      <c r="G89" s="71" t="n">
        <v>0</v>
      </c>
      <c r="H89" s="71" t="n">
        <v>0</v>
      </c>
      <c r="I89" s="71" t="n">
        <v>0</v>
      </c>
      <c r="J89" s="22"/>
    </row>
    <row r="90" customFormat="false" ht="12.75" hidden="false" customHeight="false" outlineLevel="0" collapsed="false">
      <c r="A90" s="70"/>
      <c r="B90" s="26"/>
      <c r="C90" s="26"/>
      <c r="D90" s="8" t="n">
        <v>2029</v>
      </c>
      <c r="E90" s="64" t="n">
        <v>0</v>
      </c>
      <c r="F90" s="64" t="n">
        <v>0</v>
      </c>
      <c r="G90" s="71" t="n">
        <v>0</v>
      </c>
      <c r="H90" s="71" t="n">
        <v>0</v>
      </c>
      <c r="I90" s="71" t="n">
        <v>0</v>
      </c>
      <c r="J90" s="22"/>
    </row>
    <row r="91" customFormat="false" ht="12.75" hidden="false" customHeight="false" outlineLevel="0" collapsed="false">
      <c r="A91" s="70"/>
      <c r="B91" s="26"/>
      <c r="C91" s="26"/>
      <c r="D91" s="8" t="n">
        <v>2030</v>
      </c>
      <c r="E91" s="64" t="n">
        <v>0</v>
      </c>
      <c r="F91" s="64" t="n">
        <v>0</v>
      </c>
      <c r="G91" s="71" t="n">
        <v>0</v>
      </c>
      <c r="H91" s="71" t="n">
        <v>0</v>
      </c>
      <c r="I91" s="71" t="n">
        <v>0</v>
      </c>
      <c r="J91" s="22"/>
    </row>
    <row r="92" customFormat="false" ht="12.75" hidden="false" customHeight="false" outlineLevel="0" collapsed="false">
      <c r="A92" s="70"/>
      <c r="B92" s="26"/>
      <c r="C92" s="8"/>
      <c r="D92" s="26" t="s">
        <v>143</v>
      </c>
      <c r="E92" s="72" t="n">
        <f aca="false">SUM(E84:E91)</f>
        <v>111120</v>
      </c>
      <c r="F92" s="72" t="n">
        <f aca="false">SUM(F84:F91)</f>
        <v>111120</v>
      </c>
      <c r="G92" s="72" t="n">
        <f aca="false">SUM(G84:G91)</f>
        <v>0</v>
      </c>
      <c r="H92" s="72" t="n">
        <f aca="false">SUM(H84:H91)</f>
        <v>0</v>
      </c>
      <c r="I92" s="72" t="n">
        <f aca="false">SUM(I84:I91)</f>
        <v>0</v>
      </c>
      <c r="J92" s="22"/>
    </row>
    <row r="93" customFormat="false" ht="12.75" hidden="false" customHeight="true" outlineLevel="0" collapsed="false">
      <c r="A93" s="63" t="s">
        <v>152</v>
      </c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true" outlineLevel="0" collapsed="false">
      <c r="A94" s="47" t="s">
        <v>55</v>
      </c>
      <c r="B94" s="8" t="s">
        <v>153</v>
      </c>
      <c r="C94" s="8" t="s">
        <v>35</v>
      </c>
      <c r="D94" s="8" t="n">
        <v>2023</v>
      </c>
      <c r="E94" s="64" t="n">
        <f aca="false">E112</f>
        <v>0</v>
      </c>
      <c r="F94" s="64" t="n">
        <f aca="false">F112</f>
        <v>0</v>
      </c>
      <c r="G94" s="64" t="n">
        <f aca="false">G112</f>
        <v>0</v>
      </c>
      <c r="H94" s="64" t="n">
        <f aca="false">H112</f>
        <v>0</v>
      </c>
      <c r="I94" s="64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64" t="n">
        <f aca="false">E113</f>
        <v>0</v>
      </c>
      <c r="F95" s="64" t="n">
        <f aca="false">F113</f>
        <v>0</v>
      </c>
      <c r="G95" s="64" t="n">
        <f aca="false">G113</f>
        <v>0</v>
      </c>
      <c r="H95" s="64" t="n">
        <f aca="false">H113</f>
        <v>0</v>
      </c>
      <c r="I95" s="64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64" t="n">
        <f aca="false">E114</f>
        <v>0</v>
      </c>
      <c r="F96" s="64" t="n">
        <f aca="false">F114</f>
        <v>0</v>
      </c>
      <c r="G96" s="64" t="n">
        <f aca="false">G114</f>
        <v>0</v>
      </c>
      <c r="H96" s="64" t="n">
        <f aca="false">H114</f>
        <v>0</v>
      </c>
      <c r="I96" s="64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64" t="n">
        <f aca="false">E115</f>
        <v>0</v>
      </c>
      <c r="F97" s="64" t="n">
        <f aca="false">F115</f>
        <v>0</v>
      </c>
      <c r="G97" s="64" t="n">
        <f aca="false">G115</f>
        <v>0</v>
      </c>
      <c r="H97" s="64" t="n">
        <f aca="false">H115</f>
        <v>0</v>
      </c>
      <c r="I97" s="64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64" t="n">
        <f aca="false">E116</f>
        <v>0</v>
      </c>
      <c r="F98" s="64" t="n">
        <f aca="false">F116</f>
        <v>0</v>
      </c>
      <c r="G98" s="64" t="n">
        <f aca="false">G116</f>
        <v>0</v>
      </c>
      <c r="H98" s="64" t="n">
        <f aca="false">H116</f>
        <v>0</v>
      </c>
      <c r="I98" s="64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64" t="n">
        <f aca="false">E117</f>
        <v>0</v>
      </c>
      <c r="F99" s="64" t="n">
        <f aca="false">F117</f>
        <v>0</v>
      </c>
      <c r="G99" s="64" t="n">
        <f aca="false">G117</f>
        <v>0</v>
      </c>
      <c r="H99" s="64" t="n">
        <f aca="false">H117</f>
        <v>0</v>
      </c>
      <c r="I99" s="64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64" t="n">
        <f aca="false">E118</f>
        <v>0</v>
      </c>
      <c r="F100" s="64" t="n">
        <f aca="false">F118</f>
        <v>0</v>
      </c>
      <c r="G100" s="64" t="n">
        <f aca="false">G118</f>
        <v>0</v>
      </c>
      <c r="H100" s="64" t="n">
        <f aca="false">H118</f>
        <v>0</v>
      </c>
      <c r="I100" s="64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64" t="n">
        <f aca="false">E119</f>
        <v>0</v>
      </c>
      <c r="F101" s="64" t="n">
        <f aca="false">F119</f>
        <v>0</v>
      </c>
      <c r="G101" s="64" t="n">
        <f aca="false">G119</f>
        <v>0</v>
      </c>
      <c r="H101" s="64" t="n">
        <f aca="false">H119</f>
        <v>0</v>
      </c>
      <c r="I101" s="64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43</v>
      </c>
      <c r="E102" s="64" t="n">
        <f aca="false">SUM(E94:E101)</f>
        <v>0</v>
      </c>
      <c r="F102" s="64" t="n">
        <f aca="false">SUM(F94:F101)</f>
        <v>0</v>
      </c>
      <c r="G102" s="64" t="n">
        <f aca="false">SUM(G94:G101)</f>
        <v>0</v>
      </c>
      <c r="H102" s="64" t="n">
        <f aca="false">SUM(H94:H101)</f>
        <v>0</v>
      </c>
      <c r="I102" s="64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44</v>
      </c>
      <c r="D103" s="8" t="n">
        <v>2023</v>
      </c>
      <c r="E103" s="64" t="n">
        <f aca="false">E121</f>
        <v>151503.4</v>
      </c>
      <c r="F103" s="64" t="n">
        <f aca="false">F121</f>
        <v>151503.4</v>
      </c>
      <c r="G103" s="64" t="n">
        <f aca="false">G121</f>
        <v>0</v>
      </c>
      <c r="H103" s="64" t="n">
        <f aca="false">H121</f>
        <v>0</v>
      </c>
      <c r="I103" s="64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64" t="n">
        <f aca="false">E122</f>
        <v>28000</v>
      </c>
      <c r="F104" s="64" t="n">
        <f aca="false">F122</f>
        <v>28000</v>
      </c>
      <c r="G104" s="64" t="n">
        <f aca="false">G122</f>
        <v>0</v>
      </c>
      <c r="H104" s="64" t="n">
        <f aca="false">H122</f>
        <v>0</v>
      </c>
      <c r="I104" s="64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64" t="n">
        <f aca="false">E123</f>
        <v>28000</v>
      </c>
      <c r="F105" s="64" t="n">
        <f aca="false">F123</f>
        <v>28000</v>
      </c>
      <c r="G105" s="64" t="n">
        <f aca="false">G123</f>
        <v>0</v>
      </c>
      <c r="H105" s="64" t="n">
        <f aca="false">H123</f>
        <v>0</v>
      </c>
      <c r="I105" s="64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64" t="n">
        <f aca="false">E124</f>
        <v>39718.2</v>
      </c>
      <c r="F106" s="64" t="n">
        <f aca="false">F124</f>
        <v>39718.2</v>
      </c>
      <c r="G106" s="64" t="n">
        <f aca="false">G124</f>
        <v>0</v>
      </c>
      <c r="H106" s="64" t="n">
        <f aca="false">H124</f>
        <v>0</v>
      </c>
      <c r="I106" s="64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64" t="n">
        <f aca="false">E125</f>
        <v>39718.2</v>
      </c>
      <c r="F107" s="64" t="n">
        <f aca="false">F125</f>
        <v>39718.2</v>
      </c>
      <c r="G107" s="64" t="n">
        <f aca="false">G125</f>
        <v>0</v>
      </c>
      <c r="H107" s="64" t="n">
        <f aca="false">H125</f>
        <v>0</v>
      </c>
      <c r="I107" s="64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64" t="n">
        <f aca="false">E126</f>
        <v>0</v>
      </c>
      <c r="F108" s="64" t="n">
        <f aca="false">F126</f>
        <v>0</v>
      </c>
      <c r="G108" s="64" t="n">
        <f aca="false">G126</f>
        <v>0</v>
      </c>
      <c r="H108" s="64" t="n">
        <f aca="false">H126</f>
        <v>0</v>
      </c>
      <c r="I108" s="64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64" t="n">
        <f aca="false">E127</f>
        <v>0</v>
      </c>
      <c r="F109" s="64" t="n">
        <f aca="false">F127</f>
        <v>0</v>
      </c>
      <c r="G109" s="64" t="n">
        <f aca="false">G127</f>
        <v>0</v>
      </c>
      <c r="H109" s="64" t="n">
        <f aca="false">H127</f>
        <v>0</v>
      </c>
      <c r="I109" s="64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64" t="n">
        <f aca="false">E128</f>
        <v>0</v>
      </c>
      <c r="F110" s="64" t="n">
        <f aca="false">F128</f>
        <v>0</v>
      </c>
      <c r="G110" s="64" t="n">
        <f aca="false">G128</f>
        <v>0</v>
      </c>
      <c r="H110" s="64" t="n">
        <f aca="false">H128</f>
        <v>0</v>
      </c>
      <c r="I110" s="64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43</v>
      </c>
      <c r="E111" s="64" t="n">
        <f aca="false">SUM(E103:E110)</f>
        <v>286939.8</v>
      </c>
      <c r="F111" s="64" t="n">
        <f aca="false">SUM(F103:F110)</f>
        <v>286939.8</v>
      </c>
      <c r="G111" s="64" t="n">
        <f aca="false">SUM(G103:G110)</f>
        <v>0</v>
      </c>
      <c r="H111" s="64" t="n">
        <f aca="false">SUM(H103:H110)</f>
        <v>0</v>
      </c>
      <c r="I111" s="64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54</v>
      </c>
      <c r="B112" s="8" t="s">
        <v>155</v>
      </c>
      <c r="C112" s="8" t="s">
        <v>35</v>
      </c>
      <c r="D112" s="8" t="n">
        <v>2023</v>
      </c>
      <c r="E112" s="64" t="n">
        <v>0</v>
      </c>
      <c r="F112" s="64" t="n">
        <v>0</v>
      </c>
      <c r="G112" s="71" t="n">
        <v>0</v>
      </c>
      <c r="H112" s="71" t="n">
        <v>0</v>
      </c>
      <c r="I112" s="71" t="n">
        <v>0</v>
      </c>
      <c r="J112" s="22" t="s">
        <v>156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64" t="n">
        <v>0</v>
      </c>
      <c r="F113" s="64" t="n">
        <v>0</v>
      </c>
      <c r="G113" s="71" t="n">
        <v>0</v>
      </c>
      <c r="H113" s="71" t="n">
        <v>0</v>
      </c>
      <c r="I113" s="71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64" t="n">
        <v>0</v>
      </c>
      <c r="F114" s="64" t="n">
        <v>0</v>
      </c>
      <c r="G114" s="71" t="n">
        <v>0</v>
      </c>
      <c r="H114" s="71" t="n">
        <v>0</v>
      </c>
      <c r="I114" s="71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64" t="n">
        <v>0</v>
      </c>
      <c r="F115" s="64" t="n">
        <v>0</v>
      </c>
      <c r="G115" s="71" t="n">
        <v>0</v>
      </c>
      <c r="H115" s="71" t="n">
        <v>0</v>
      </c>
      <c r="I115" s="71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64" t="n">
        <v>0</v>
      </c>
      <c r="F116" s="64" t="n">
        <v>0</v>
      </c>
      <c r="G116" s="71" t="n">
        <v>0</v>
      </c>
      <c r="H116" s="71" t="n">
        <v>0</v>
      </c>
      <c r="I116" s="71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64" t="n">
        <v>0</v>
      </c>
      <c r="F117" s="64" t="n">
        <v>0</v>
      </c>
      <c r="G117" s="71" t="n">
        <v>0</v>
      </c>
      <c r="H117" s="71" t="n">
        <v>0</v>
      </c>
      <c r="I117" s="71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64" t="n">
        <v>0</v>
      </c>
      <c r="F118" s="64" t="n">
        <v>0</v>
      </c>
      <c r="G118" s="71" t="n">
        <v>0</v>
      </c>
      <c r="H118" s="71" t="n">
        <v>0</v>
      </c>
      <c r="I118" s="71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64" t="n">
        <v>0</v>
      </c>
      <c r="F119" s="64" t="n">
        <v>0</v>
      </c>
      <c r="G119" s="71" t="n">
        <v>0</v>
      </c>
      <c r="H119" s="71" t="n">
        <v>0</v>
      </c>
      <c r="I119" s="71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43</v>
      </c>
      <c r="E120" s="64" t="n">
        <f aca="false">SUM(E112:E119)</f>
        <v>0</v>
      </c>
      <c r="F120" s="64" t="n">
        <f aca="false">SUM(F112:F119)</f>
        <v>0</v>
      </c>
      <c r="G120" s="64" t="n">
        <f aca="false">SUM(G112:G119)</f>
        <v>0</v>
      </c>
      <c r="H120" s="64" t="n">
        <f aca="false">SUM(H112:H119)</f>
        <v>0</v>
      </c>
      <c r="I120" s="64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44</v>
      </c>
      <c r="D121" s="8" t="n">
        <v>2023</v>
      </c>
      <c r="E121" s="64" t="n">
        <v>151503.4</v>
      </c>
      <c r="F121" s="64" t="n">
        <v>151503.4</v>
      </c>
      <c r="G121" s="71" t="n">
        <v>0</v>
      </c>
      <c r="H121" s="71" t="n">
        <v>0</v>
      </c>
      <c r="I121" s="71" t="n">
        <v>0</v>
      </c>
      <c r="J121" s="22"/>
      <c r="M121" s="73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71" t="n">
        <v>0</v>
      </c>
      <c r="H122" s="71" t="n">
        <v>0</v>
      </c>
      <c r="I122" s="71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74" t="n">
        <v>28000</v>
      </c>
      <c r="G123" s="71" t="n">
        <v>0</v>
      </c>
      <c r="H123" s="71" t="n">
        <v>0</v>
      </c>
      <c r="I123" s="71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71" t="n">
        <v>0</v>
      </c>
      <c r="H124" s="71" t="n">
        <v>0</v>
      </c>
      <c r="I124" s="71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71" t="n">
        <v>0</v>
      </c>
      <c r="H125" s="71" t="n">
        <v>0</v>
      </c>
      <c r="I125" s="71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64" t="n">
        <v>0</v>
      </c>
      <c r="F126" s="64" t="n">
        <v>0</v>
      </c>
      <c r="G126" s="71" t="n">
        <v>0</v>
      </c>
      <c r="H126" s="71" t="n">
        <v>0</v>
      </c>
      <c r="I126" s="71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64" t="n">
        <v>0</v>
      </c>
      <c r="F127" s="64" t="n">
        <v>0</v>
      </c>
      <c r="G127" s="71" t="n">
        <v>0</v>
      </c>
      <c r="H127" s="71" t="n">
        <v>0</v>
      </c>
      <c r="I127" s="71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64" t="n">
        <v>0</v>
      </c>
      <c r="F128" s="64" t="n">
        <v>0</v>
      </c>
      <c r="G128" s="71" t="n">
        <v>0</v>
      </c>
      <c r="H128" s="71" t="n">
        <v>0</v>
      </c>
      <c r="I128" s="71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43</v>
      </c>
      <c r="E129" s="64" t="n">
        <f aca="false">SUM(E121:E128)</f>
        <v>286939.8</v>
      </c>
      <c r="F129" s="64" t="n">
        <f aca="false">SUM(F121:F128)</f>
        <v>286939.8</v>
      </c>
      <c r="G129" s="64" t="n">
        <f aca="false">SUM(G121:G128)</f>
        <v>0</v>
      </c>
      <c r="H129" s="64" t="n">
        <f aca="false">SUM(H121:H128)</f>
        <v>0</v>
      </c>
      <c r="I129" s="64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70" t="s">
        <v>157</v>
      </c>
      <c r="B130" s="26" t="s">
        <v>158</v>
      </c>
      <c r="C130" s="8" t="s">
        <v>144</v>
      </c>
      <c r="D130" s="8" t="n">
        <v>2023</v>
      </c>
      <c r="E130" s="64" t="n">
        <v>0</v>
      </c>
      <c r="F130" s="64" t="n">
        <v>0</v>
      </c>
      <c r="G130" s="71" t="n">
        <v>0</v>
      </c>
      <c r="H130" s="71" t="n">
        <v>0</v>
      </c>
      <c r="I130" s="71" t="n">
        <v>0</v>
      </c>
      <c r="J130" s="22" t="s">
        <v>159</v>
      </c>
      <c r="M130" s="9"/>
    </row>
    <row r="131" customFormat="false" ht="12.75" hidden="false" customHeight="false" outlineLevel="0" collapsed="false">
      <c r="A131" s="70"/>
      <c r="B131" s="26"/>
      <c r="C131" s="26"/>
      <c r="D131" s="8" t="n">
        <v>2024</v>
      </c>
      <c r="E131" s="64" t="n">
        <v>0</v>
      </c>
      <c r="F131" s="64" t="n">
        <v>0</v>
      </c>
      <c r="G131" s="71" t="n">
        <v>0</v>
      </c>
      <c r="H131" s="71" t="n">
        <v>0</v>
      </c>
      <c r="I131" s="71" t="n">
        <v>0</v>
      </c>
      <c r="J131" s="22"/>
      <c r="M131" s="9"/>
    </row>
    <row r="132" customFormat="false" ht="12.75" hidden="false" customHeight="false" outlineLevel="0" collapsed="false">
      <c r="A132" s="70"/>
      <c r="B132" s="26"/>
      <c r="C132" s="26"/>
      <c r="D132" s="8" t="n">
        <v>2025</v>
      </c>
      <c r="E132" s="64" t="n">
        <v>0</v>
      </c>
      <c r="F132" s="64" t="n">
        <v>0</v>
      </c>
      <c r="G132" s="71" t="n">
        <v>0</v>
      </c>
      <c r="H132" s="71" t="n">
        <v>0</v>
      </c>
      <c r="I132" s="71" t="n">
        <v>0</v>
      </c>
      <c r="J132" s="22"/>
      <c r="M132" s="9"/>
    </row>
    <row r="133" customFormat="false" ht="12.75" hidden="false" customHeight="false" outlineLevel="0" collapsed="false">
      <c r="A133" s="70"/>
      <c r="B133" s="26"/>
      <c r="C133" s="26"/>
      <c r="D133" s="8" t="n">
        <v>2026</v>
      </c>
      <c r="E133" s="64" t="n">
        <v>0</v>
      </c>
      <c r="F133" s="64" t="n">
        <v>0</v>
      </c>
      <c r="G133" s="71" t="n">
        <v>0</v>
      </c>
      <c r="H133" s="71" t="n">
        <v>0</v>
      </c>
      <c r="I133" s="71" t="n">
        <v>0</v>
      </c>
      <c r="J133" s="22"/>
      <c r="M133" s="9"/>
    </row>
    <row r="134" customFormat="false" ht="12.75" hidden="false" customHeight="false" outlineLevel="0" collapsed="false">
      <c r="A134" s="70"/>
      <c r="B134" s="26"/>
      <c r="C134" s="26"/>
      <c r="D134" s="8" t="n">
        <v>2027</v>
      </c>
      <c r="E134" s="64" t="n">
        <v>0</v>
      </c>
      <c r="F134" s="64" t="n">
        <v>0</v>
      </c>
      <c r="G134" s="71" t="n">
        <v>0</v>
      </c>
      <c r="H134" s="71" t="n">
        <v>0</v>
      </c>
      <c r="I134" s="71" t="n">
        <v>0</v>
      </c>
      <c r="J134" s="22"/>
      <c r="M134" s="9"/>
    </row>
    <row r="135" customFormat="false" ht="12.75" hidden="false" customHeight="false" outlineLevel="0" collapsed="false">
      <c r="A135" s="70"/>
      <c r="B135" s="26"/>
      <c r="C135" s="26"/>
      <c r="D135" s="8" t="n">
        <v>2028</v>
      </c>
      <c r="E135" s="64" t="n">
        <v>0</v>
      </c>
      <c r="F135" s="64" t="n">
        <v>0</v>
      </c>
      <c r="G135" s="71" t="n">
        <v>0</v>
      </c>
      <c r="H135" s="71" t="n">
        <v>0</v>
      </c>
      <c r="I135" s="71" t="n">
        <v>0</v>
      </c>
      <c r="J135" s="22"/>
      <c r="M135" s="9"/>
    </row>
    <row r="136" customFormat="false" ht="12.75" hidden="false" customHeight="false" outlineLevel="0" collapsed="false">
      <c r="A136" s="70"/>
      <c r="B136" s="26"/>
      <c r="C136" s="26"/>
      <c r="D136" s="8" t="n">
        <v>2029</v>
      </c>
      <c r="E136" s="64" t="n">
        <v>0</v>
      </c>
      <c r="F136" s="64" t="n">
        <v>0</v>
      </c>
      <c r="G136" s="71" t="n">
        <v>0</v>
      </c>
      <c r="H136" s="71" t="n">
        <v>0</v>
      </c>
      <c r="I136" s="71" t="n">
        <v>0</v>
      </c>
      <c r="J136" s="22"/>
      <c r="M136" s="9"/>
    </row>
    <row r="137" customFormat="false" ht="12.75" hidden="false" customHeight="false" outlineLevel="0" collapsed="false">
      <c r="A137" s="70"/>
      <c r="B137" s="26"/>
      <c r="C137" s="26"/>
      <c r="D137" s="8" t="n">
        <v>2030</v>
      </c>
      <c r="E137" s="64" t="n">
        <v>0</v>
      </c>
      <c r="F137" s="64" t="n">
        <v>0</v>
      </c>
      <c r="G137" s="71" t="n">
        <v>0</v>
      </c>
      <c r="H137" s="71" t="n">
        <v>0</v>
      </c>
      <c r="I137" s="71" t="n">
        <v>0</v>
      </c>
      <c r="J137" s="22"/>
      <c r="M137" s="9"/>
    </row>
    <row r="138" customFormat="false" ht="12.75" hidden="false" customHeight="false" outlineLevel="0" collapsed="false">
      <c r="A138" s="70"/>
      <c r="B138" s="26"/>
      <c r="C138" s="8"/>
      <c r="D138" s="26" t="s">
        <v>143</v>
      </c>
      <c r="E138" s="72" t="n">
        <f aca="false">SUM(E130:E137)</f>
        <v>0</v>
      </c>
      <c r="F138" s="72" t="n">
        <f aca="false">SUM(F130:F137)</f>
        <v>0</v>
      </c>
      <c r="G138" s="72" t="n">
        <f aca="false">SUM(G130:G137)</f>
        <v>0</v>
      </c>
      <c r="H138" s="72" t="n">
        <f aca="false">SUM(H130:H137)</f>
        <v>0</v>
      </c>
      <c r="I138" s="72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63" t="s">
        <v>160</v>
      </c>
      <c r="B139" s="63"/>
      <c r="C139" s="63"/>
      <c r="D139" s="63"/>
      <c r="E139" s="63"/>
      <c r="F139" s="63"/>
      <c r="G139" s="63"/>
      <c r="H139" s="63"/>
      <c r="I139" s="63"/>
      <c r="J139" s="63"/>
      <c r="M139" s="9"/>
    </row>
    <row r="140" customFormat="false" ht="12.75" hidden="false" customHeight="true" outlineLevel="0" collapsed="false">
      <c r="A140" s="75" t="s">
        <v>59</v>
      </c>
      <c r="B140" s="22" t="s">
        <v>161</v>
      </c>
      <c r="C140" s="8" t="s">
        <v>35</v>
      </c>
      <c r="D140" s="8" t="n">
        <v>2023</v>
      </c>
      <c r="E140" s="64" t="n">
        <f aca="false">E167</f>
        <v>39000</v>
      </c>
      <c r="F140" s="64" t="n">
        <f aca="false">F167</f>
        <v>39000</v>
      </c>
      <c r="G140" s="64" t="n">
        <f aca="false">G149+G158</f>
        <v>0</v>
      </c>
      <c r="H140" s="64" t="n">
        <f aca="false">H149+H158</f>
        <v>0</v>
      </c>
      <c r="I140" s="64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75"/>
      <c r="B141" s="22"/>
      <c r="C141" s="8"/>
      <c r="D141" s="8" t="n">
        <v>2024</v>
      </c>
      <c r="E141" s="64" t="n">
        <f aca="false">E168</f>
        <v>41228.4</v>
      </c>
      <c r="F141" s="64" t="n">
        <f aca="false">F168</f>
        <v>41228.4</v>
      </c>
      <c r="G141" s="64" t="n">
        <f aca="false">G150+G159</f>
        <v>0</v>
      </c>
      <c r="H141" s="64" t="n">
        <f aca="false">H150+H159</f>
        <v>0</v>
      </c>
      <c r="I141" s="64" t="n">
        <f aca="false">I150+I159</f>
        <v>0</v>
      </c>
      <c r="J141" s="22"/>
    </row>
    <row r="142" customFormat="false" ht="12.75" hidden="false" customHeight="false" outlineLevel="0" collapsed="false">
      <c r="A142" s="75"/>
      <c r="B142" s="22"/>
      <c r="C142" s="8"/>
      <c r="D142" s="8" t="n">
        <v>2025</v>
      </c>
      <c r="E142" s="64" t="n">
        <f aca="false">E169</f>
        <v>30432.4</v>
      </c>
      <c r="F142" s="64" t="n">
        <f aca="false">F169</f>
        <v>30432.4</v>
      </c>
      <c r="G142" s="64" t="n">
        <f aca="false">G151+G160</f>
        <v>0</v>
      </c>
      <c r="H142" s="64" t="n">
        <f aca="false">H151+H160</f>
        <v>0</v>
      </c>
      <c r="I142" s="64" t="n">
        <f aca="false">I151+I160</f>
        <v>0</v>
      </c>
      <c r="J142" s="22"/>
    </row>
    <row r="143" customFormat="false" ht="12.75" hidden="false" customHeight="false" outlineLevel="0" collapsed="false">
      <c r="A143" s="75"/>
      <c r="B143" s="22"/>
      <c r="C143" s="8"/>
      <c r="D143" s="8" t="n">
        <v>2026</v>
      </c>
      <c r="E143" s="64" t="n">
        <f aca="false">E170</f>
        <v>59891.5</v>
      </c>
      <c r="F143" s="64" t="n">
        <f aca="false">F170</f>
        <v>59891.5</v>
      </c>
      <c r="G143" s="64" t="n">
        <f aca="false">G152+G161</f>
        <v>0</v>
      </c>
      <c r="H143" s="64" t="n">
        <f aca="false">H152+H161</f>
        <v>0</v>
      </c>
      <c r="I143" s="64" t="n">
        <f aca="false">I152+I161</f>
        <v>0</v>
      </c>
      <c r="J143" s="22"/>
    </row>
    <row r="144" customFormat="false" ht="12.75" hidden="false" customHeight="false" outlineLevel="0" collapsed="false">
      <c r="A144" s="75"/>
      <c r="B144" s="22"/>
      <c r="C144" s="8"/>
      <c r="D144" s="8" t="n">
        <v>2027</v>
      </c>
      <c r="E144" s="64" t="n">
        <f aca="false">E171</f>
        <v>64738.4</v>
      </c>
      <c r="F144" s="64" t="n">
        <f aca="false">F171</f>
        <v>64738.4</v>
      </c>
      <c r="G144" s="64" t="n">
        <f aca="false">G153+G162</f>
        <v>0</v>
      </c>
      <c r="H144" s="64" t="n">
        <f aca="false">H153+H162</f>
        <v>0</v>
      </c>
      <c r="I144" s="64" t="n">
        <f aca="false">I153+I162</f>
        <v>0</v>
      </c>
      <c r="J144" s="22"/>
    </row>
    <row r="145" customFormat="false" ht="12.75" hidden="false" customHeight="false" outlineLevel="0" collapsed="false">
      <c r="A145" s="75"/>
      <c r="B145" s="22"/>
      <c r="C145" s="8"/>
      <c r="D145" s="8" t="n">
        <v>2028</v>
      </c>
      <c r="E145" s="64" t="n">
        <f aca="false">E172</f>
        <v>70008.4</v>
      </c>
      <c r="F145" s="64" t="n">
        <f aca="false">F172</f>
        <v>70008.4</v>
      </c>
      <c r="G145" s="64" t="n">
        <f aca="false">G154+G163</f>
        <v>0</v>
      </c>
      <c r="H145" s="64" t="n">
        <f aca="false">H154+H163</f>
        <v>0</v>
      </c>
      <c r="I145" s="64" t="n">
        <f aca="false">I154+I163</f>
        <v>0</v>
      </c>
      <c r="J145" s="22"/>
    </row>
    <row r="146" customFormat="false" ht="12.75" hidden="false" customHeight="false" outlineLevel="0" collapsed="false">
      <c r="A146" s="75"/>
      <c r="B146" s="22"/>
      <c r="C146" s="8"/>
      <c r="D146" s="8" t="n">
        <v>2029</v>
      </c>
      <c r="E146" s="64" t="n">
        <f aca="false">E173</f>
        <v>75740.5</v>
      </c>
      <c r="F146" s="64" t="n">
        <f aca="false">F173</f>
        <v>75740.5</v>
      </c>
      <c r="G146" s="64" t="n">
        <f aca="false">G155+G164</f>
        <v>0</v>
      </c>
      <c r="H146" s="64" t="n">
        <f aca="false">H155+H164</f>
        <v>0</v>
      </c>
      <c r="I146" s="64" t="n">
        <f aca="false">I155+I164</f>
        <v>0</v>
      </c>
      <c r="J146" s="22"/>
    </row>
    <row r="147" customFormat="false" ht="12.75" hidden="false" customHeight="false" outlineLevel="0" collapsed="false">
      <c r="A147" s="75"/>
      <c r="B147" s="22"/>
      <c r="C147" s="8"/>
      <c r="D147" s="8" t="n">
        <v>2030</v>
      </c>
      <c r="E147" s="64" t="n">
        <f aca="false">E174</f>
        <v>82068.7</v>
      </c>
      <c r="F147" s="64" t="n">
        <f aca="false">F174</f>
        <v>82068.7</v>
      </c>
      <c r="G147" s="64" t="n">
        <f aca="false">G156+G165</f>
        <v>0</v>
      </c>
      <c r="H147" s="64" t="n">
        <f aca="false">H156+H165</f>
        <v>0</v>
      </c>
      <c r="I147" s="64" t="n">
        <f aca="false">I156+I165</f>
        <v>0</v>
      </c>
      <c r="J147" s="22"/>
    </row>
    <row r="148" customFormat="false" ht="12.75" hidden="false" customHeight="false" outlineLevel="0" collapsed="false">
      <c r="A148" s="75"/>
      <c r="B148" s="22"/>
      <c r="C148" s="8"/>
      <c r="D148" s="8" t="s">
        <v>143</v>
      </c>
      <c r="E148" s="64" t="n">
        <f aca="false">SUM(E140:E147)</f>
        <v>463108.3</v>
      </c>
      <c r="F148" s="64" t="n">
        <f aca="false">SUM(F140:F147)</f>
        <v>463108.3</v>
      </c>
      <c r="G148" s="64" t="n">
        <f aca="false">SUM(G140:G147)</f>
        <v>0</v>
      </c>
      <c r="H148" s="64" t="n">
        <f aca="false">SUM(H140:H147)</f>
        <v>0</v>
      </c>
      <c r="I148" s="64" t="n">
        <f aca="false">SUM(I140:I147)</f>
        <v>0</v>
      </c>
      <c r="J148" s="22"/>
    </row>
    <row r="149" customFormat="false" ht="12.75" hidden="false" customHeight="true" outlineLevel="0" collapsed="false">
      <c r="A149" s="75" t="s">
        <v>162</v>
      </c>
      <c r="B149" s="22" t="s">
        <v>163</v>
      </c>
      <c r="C149" s="8" t="s">
        <v>35</v>
      </c>
      <c r="D149" s="8" t="n">
        <v>2023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22" t="s">
        <v>164</v>
      </c>
      <c r="M149" s="9"/>
      <c r="N149" s="76"/>
    </row>
    <row r="150" customFormat="false" ht="12.75" hidden="false" customHeight="false" outlineLevel="0" collapsed="false">
      <c r="A150" s="75"/>
      <c r="B150" s="22"/>
      <c r="C150" s="8"/>
      <c r="D150" s="8" t="n">
        <v>2024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22"/>
      <c r="M150" s="9"/>
      <c r="N150" s="76"/>
    </row>
    <row r="151" customFormat="false" ht="12.75" hidden="false" customHeight="false" outlineLevel="0" collapsed="false">
      <c r="A151" s="75"/>
      <c r="B151" s="22"/>
      <c r="C151" s="8"/>
      <c r="D151" s="8" t="n">
        <v>2025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22"/>
      <c r="M151" s="9"/>
      <c r="N151" s="76"/>
    </row>
    <row r="152" customFormat="false" ht="12.75" hidden="false" customHeight="false" outlineLevel="0" collapsed="false">
      <c r="A152" s="75"/>
      <c r="B152" s="22"/>
      <c r="C152" s="8"/>
      <c r="D152" s="8" t="n">
        <v>2026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22"/>
      <c r="M152" s="9"/>
      <c r="N152" s="76"/>
    </row>
    <row r="153" customFormat="false" ht="12.75" hidden="false" customHeight="false" outlineLevel="0" collapsed="false">
      <c r="A153" s="75"/>
      <c r="B153" s="22"/>
      <c r="C153" s="8"/>
      <c r="D153" s="8" t="n">
        <v>2027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22"/>
      <c r="M153" s="9"/>
      <c r="N153" s="76"/>
    </row>
    <row r="154" customFormat="false" ht="12.75" hidden="false" customHeight="false" outlineLevel="0" collapsed="false">
      <c r="A154" s="75"/>
      <c r="B154" s="22"/>
      <c r="C154" s="8"/>
      <c r="D154" s="8" t="n">
        <v>2028</v>
      </c>
      <c r="E154" s="71" t="n">
        <v>0</v>
      </c>
      <c r="F154" s="71" t="n">
        <v>0</v>
      </c>
      <c r="G154" s="71" t="n">
        <v>0</v>
      </c>
      <c r="H154" s="71" t="n">
        <v>0</v>
      </c>
      <c r="I154" s="71" t="n">
        <v>0</v>
      </c>
      <c r="J154" s="22"/>
      <c r="M154" s="9"/>
      <c r="N154" s="76"/>
    </row>
    <row r="155" customFormat="false" ht="12.75" hidden="false" customHeight="false" outlineLevel="0" collapsed="false">
      <c r="A155" s="75"/>
      <c r="B155" s="22"/>
      <c r="C155" s="8"/>
      <c r="D155" s="8" t="n">
        <v>2029</v>
      </c>
      <c r="E155" s="71" t="n">
        <v>0</v>
      </c>
      <c r="F155" s="71" t="n">
        <v>0</v>
      </c>
      <c r="G155" s="71" t="n">
        <v>0</v>
      </c>
      <c r="H155" s="71" t="n">
        <v>0</v>
      </c>
      <c r="I155" s="71" t="n">
        <v>0</v>
      </c>
      <c r="J155" s="22"/>
      <c r="M155" s="9"/>
      <c r="N155" s="76"/>
    </row>
    <row r="156" customFormat="false" ht="12.75" hidden="false" customHeight="false" outlineLevel="0" collapsed="false">
      <c r="A156" s="75"/>
      <c r="B156" s="22"/>
      <c r="C156" s="8"/>
      <c r="D156" s="8" t="n">
        <v>203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22"/>
      <c r="M156" s="9"/>
      <c r="N156" s="9"/>
    </row>
    <row r="157" customFormat="false" ht="60" hidden="false" customHeight="true" outlineLevel="0" collapsed="false">
      <c r="A157" s="75"/>
      <c r="B157" s="22"/>
      <c r="C157" s="8"/>
      <c r="D157" s="8" t="s">
        <v>143</v>
      </c>
      <c r="E157" s="64" t="n">
        <f aca="false">SUM(E149:E156)</f>
        <v>0</v>
      </c>
      <c r="F157" s="64" t="n">
        <f aca="false">SUM(F149:F156)</f>
        <v>0</v>
      </c>
      <c r="G157" s="64" t="n">
        <f aca="false">SUM(G149:G156)</f>
        <v>0</v>
      </c>
      <c r="H157" s="64" t="n">
        <f aca="false">SUM(H149:H156)</f>
        <v>0</v>
      </c>
      <c r="I157" s="64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75" t="s">
        <v>165</v>
      </c>
      <c r="B158" s="22" t="s">
        <v>166</v>
      </c>
      <c r="C158" s="8" t="s">
        <v>35</v>
      </c>
      <c r="D158" s="8" t="n">
        <v>2023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22" t="s">
        <v>164</v>
      </c>
      <c r="M158" s="9"/>
      <c r="N158" s="9"/>
    </row>
    <row r="159" customFormat="false" ht="12.75" hidden="false" customHeight="false" outlineLevel="0" collapsed="false">
      <c r="A159" s="75"/>
      <c r="B159" s="22"/>
      <c r="C159" s="8"/>
      <c r="D159" s="8" t="n">
        <v>2024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22"/>
      <c r="M159" s="9"/>
      <c r="N159" s="9"/>
    </row>
    <row r="160" customFormat="false" ht="12.75" hidden="false" customHeight="false" outlineLevel="0" collapsed="false">
      <c r="A160" s="75"/>
      <c r="B160" s="22"/>
      <c r="C160" s="8"/>
      <c r="D160" s="8" t="n">
        <v>2025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22"/>
      <c r="M160" s="9"/>
      <c r="N160" s="9"/>
    </row>
    <row r="161" customFormat="false" ht="12.75" hidden="false" customHeight="false" outlineLevel="0" collapsed="false">
      <c r="A161" s="75"/>
      <c r="B161" s="22"/>
      <c r="C161" s="8"/>
      <c r="D161" s="8" t="n">
        <v>2026</v>
      </c>
      <c r="E161" s="71" t="n">
        <v>0</v>
      </c>
      <c r="F161" s="71" t="n">
        <v>0</v>
      </c>
      <c r="G161" s="71" t="n">
        <v>0</v>
      </c>
      <c r="H161" s="71" t="n">
        <v>0</v>
      </c>
      <c r="I161" s="71" t="n">
        <v>0</v>
      </c>
      <c r="J161" s="22"/>
      <c r="M161" s="9"/>
      <c r="N161" s="9"/>
    </row>
    <row r="162" customFormat="false" ht="12.75" hidden="false" customHeight="false" outlineLevel="0" collapsed="false">
      <c r="A162" s="75"/>
      <c r="B162" s="22"/>
      <c r="C162" s="8"/>
      <c r="D162" s="8" t="n">
        <v>2027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  <c r="J162" s="22"/>
      <c r="M162" s="9"/>
      <c r="N162" s="9"/>
    </row>
    <row r="163" customFormat="false" ht="12.75" hidden="false" customHeight="false" outlineLevel="0" collapsed="false">
      <c r="A163" s="75"/>
      <c r="B163" s="22"/>
      <c r="C163" s="8"/>
      <c r="D163" s="8" t="n">
        <v>2028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22"/>
      <c r="M163" s="9"/>
      <c r="N163" s="9"/>
    </row>
    <row r="164" customFormat="false" ht="12.75" hidden="false" customHeight="false" outlineLevel="0" collapsed="false">
      <c r="A164" s="75"/>
      <c r="B164" s="22"/>
      <c r="C164" s="8"/>
      <c r="D164" s="8" t="n">
        <v>2029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22"/>
      <c r="M164" s="9"/>
      <c r="N164" s="9"/>
    </row>
    <row r="165" customFormat="false" ht="12.75" hidden="false" customHeight="false" outlineLevel="0" collapsed="false">
      <c r="A165" s="75"/>
      <c r="B165" s="22"/>
      <c r="C165" s="8"/>
      <c r="D165" s="8" t="n">
        <v>203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22"/>
      <c r="M165" s="76"/>
      <c r="N165" s="76"/>
    </row>
    <row r="166" customFormat="false" ht="45.75" hidden="false" customHeight="true" outlineLevel="0" collapsed="false">
      <c r="A166" s="75"/>
      <c r="B166" s="22"/>
      <c r="C166" s="8"/>
      <c r="D166" s="8" t="s">
        <v>143</v>
      </c>
      <c r="E166" s="64" t="n">
        <f aca="false">SUM(E158:E165)</f>
        <v>0</v>
      </c>
      <c r="F166" s="64" t="n">
        <f aca="false">SUM(F158:F165)</f>
        <v>0</v>
      </c>
      <c r="G166" s="64" t="n">
        <f aca="false">SUM(G158:G165)</f>
        <v>0</v>
      </c>
      <c r="H166" s="64" t="n">
        <f aca="false">SUM(H158:H165)</f>
        <v>0</v>
      </c>
      <c r="I166" s="64" t="n">
        <f aca="false">SUM(I158:I165)</f>
        <v>0</v>
      </c>
      <c r="J166" s="22"/>
    </row>
    <row r="167" customFormat="false" ht="12.75" hidden="false" customHeight="true" outlineLevel="0" collapsed="false">
      <c r="A167" s="75" t="s">
        <v>167</v>
      </c>
      <c r="B167" s="22" t="s">
        <v>168</v>
      </c>
      <c r="C167" s="22" t="s">
        <v>42</v>
      </c>
      <c r="D167" s="8" t="n">
        <v>2023</v>
      </c>
      <c r="E167" s="64" t="n">
        <v>39000</v>
      </c>
      <c r="F167" s="64" t="n">
        <v>39000</v>
      </c>
      <c r="G167" s="71" t="n">
        <v>0</v>
      </c>
      <c r="H167" s="71" t="n">
        <v>0</v>
      </c>
      <c r="I167" s="71" t="n">
        <v>0</v>
      </c>
      <c r="J167" s="22" t="s">
        <v>169</v>
      </c>
      <c r="M167" s="9"/>
      <c r="N167" s="9"/>
      <c r="O167" s="76"/>
    </row>
    <row r="168" customFormat="false" ht="12.75" hidden="false" customHeight="false" outlineLevel="0" collapsed="false">
      <c r="A168" s="75"/>
      <c r="B168" s="22"/>
      <c r="C168" s="22"/>
      <c r="D168" s="8" t="n">
        <v>2024</v>
      </c>
      <c r="E168" s="64" t="n">
        <v>41228.4</v>
      </c>
      <c r="F168" s="64" t="n">
        <v>41228.4</v>
      </c>
      <c r="G168" s="71" t="n">
        <v>0</v>
      </c>
      <c r="H168" s="71" t="n">
        <v>0</v>
      </c>
      <c r="I168" s="71" t="n">
        <v>0</v>
      </c>
      <c r="J168" s="22"/>
      <c r="M168" s="9"/>
      <c r="N168" s="9"/>
      <c r="O168" s="76"/>
    </row>
    <row r="169" customFormat="false" ht="12.75" hidden="false" customHeight="false" outlineLevel="0" collapsed="false">
      <c r="A169" s="75"/>
      <c r="B169" s="22"/>
      <c r="C169" s="22"/>
      <c r="D169" s="8" t="n">
        <v>2025</v>
      </c>
      <c r="E169" s="64" t="n">
        <v>30432.4</v>
      </c>
      <c r="F169" s="64" t="n">
        <v>30432.4</v>
      </c>
      <c r="G169" s="71" t="n">
        <v>0</v>
      </c>
      <c r="H169" s="71" t="n">
        <v>0</v>
      </c>
      <c r="I169" s="71" t="n">
        <v>0</v>
      </c>
      <c r="J169" s="22"/>
      <c r="M169" s="9"/>
      <c r="N169" s="9"/>
      <c r="O169" s="76"/>
    </row>
    <row r="170" customFormat="false" ht="12.75" hidden="false" customHeight="false" outlineLevel="0" collapsed="false">
      <c r="A170" s="75"/>
      <c r="B170" s="22"/>
      <c r="C170" s="22"/>
      <c r="D170" s="8" t="n">
        <v>2026</v>
      </c>
      <c r="E170" s="64" t="n">
        <v>59891.5</v>
      </c>
      <c r="F170" s="64" t="n">
        <v>59891.5</v>
      </c>
      <c r="G170" s="71" t="n">
        <v>0</v>
      </c>
      <c r="H170" s="71" t="n">
        <v>0</v>
      </c>
      <c r="I170" s="71" t="n">
        <v>0</v>
      </c>
      <c r="J170" s="22"/>
      <c r="M170" s="9"/>
      <c r="N170" s="9"/>
      <c r="O170" s="76"/>
    </row>
    <row r="171" customFormat="false" ht="12.75" hidden="false" customHeight="false" outlineLevel="0" collapsed="false">
      <c r="A171" s="75"/>
      <c r="B171" s="22"/>
      <c r="C171" s="22"/>
      <c r="D171" s="8" t="n">
        <v>2027</v>
      </c>
      <c r="E171" s="64" t="n">
        <v>64738.4</v>
      </c>
      <c r="F171" s="64" t="n">
        <v>64738.4</v>
      </c>
      <c r="G171" s="71" t="n">
        <v>0</v>
      </c>
      <c r="H171" s="71" t="n">
        <v>0</v>
      </c>
      <c r="I171" s="71" t="n">
        <v>0</v>
      </c>
      <c r="J171" s="22"/>
      <c r="M171" s="9"/>
      <c r="N171" s="9"/>
      <c r="O171" s="76"/>
    </row>
    <row r="172" customFormat="false" ht="12.75" hidden="false" customHeight="false" outlineLevel="0" collapsed="false">
      <c r="A172" s="75"/>
      <c r="B172" s="22"/>
      <c r="C172" s="22"/>
      <c r="D172" s="8" t="n">
        <v>2028</v>
      </c>
      <c r="E172" s="64" t="n">
        <v>70008.4</v>
      </c>
      <c r="F172" s="64" t="n">
        <v>70008.4</v>
      </c>
      <c r="G172" s="71" t="n">
        <v>0</v>
      </c>
      <c r="H172" s="71" t="n">
        <v>0</v>
      </c>
      <c r="I172" s="71" t="n">
        <v>0</v>
      </c>
      <c r="J172" s="22"/>
      <c r="M172" s="9"/>
      <c r="N172" s="9"/>
      <c r="O172" s="76"/>
    </row>
    <row r="173" customFormat="false" ht="12.75" hidden="false" customHeight="false" outlineLevel="0" collapsed="false">
      <c r="A173" s="75"/>
      <c r="B173" s="22"/>
      <c r="C173" s="22"/>
      <c r="D173" s="8" t="n">
        <v>2029</v>
      </c>
      <c r="E173" s="64" t="n">
        <v>75740.5</v>
      </c>
      <c r="F173" s="64" t="n">
        <v>75740.5</v>
      </c>
      <c r="G173" s="71" t="n">
        <v>0</v>
      </c>
      <c r="H173" s="71" t="n">
        <v>0</v>
      </c>
      <c r="I173" s="71" t="n">
        <v>0</v>
      </c>
      <c r="J173" s="22"/>
      <c r="M173" s="9"/>
      <c r="N173" s="9"/>
      <c r="O173" s="76"/>
    </row>
    <row r="174" customFormat="false" ht="12.75" hidden="false" customHeight="false" outlineLevel="0" collapsed="false">
      <c r="A174" s="75"/>
      <c r="B174" s="22"/>
      <c r="C174" s="22"/>
      <c r="D174" s="8" t="n">
        <v>2030</v>
      </c>
      <c r="E174" s="64" t="n">
        <v>82068.7</v>
      </c>
      <c r="F174" s="64" t="n">
        <v>82068.7</v>
      </c>
      <c r="G174" s="71" t="n">
        <v>0</v>
      </c>
      <c r="H174" s="71" t="n">
        <v>0</v>
      </c>
      <c r="I174" s="71" t="n">
        <v>0</v>
      </c>
      <c r="J174" s="22"/>
      <c r="M174" s="9"/>
      <c r="N174" s="9"/>
      <c r="O174" s="76"/>
    </row>
    <row r="175" customFormat="false" ht="131.25" hidden="false" customHeight="true" outlineLevel="0" collapsed="false">
      <c r="A175" s="75"/>
      <c r="B175" s="22"/>
      <c r="C175" s="22"/>
      <c r="D175" s="8" t="s">
        <v>143</v>
      </c>
      <c r="E175" s="64" t="n">
        <f aca="false">SUM(E167:E174)</f>
        <v>463108.3</v>
      </c>
      <c r="F175" s="64" t="n">
        <f aca="false">SUM(F167:F174)</f>
        <v>463108.3</v>
      </c>
      <c r="G175" s="64" t="n">
        <f aca="false">SUM(G167:G174)</f>
        <v>0</v>
      </c>
      <c r="H175" s="64" t="n">
        <f aca="false">SUM(H167:H174)</f>
        <v>0</v>
      </c>
      <c r="I175" s="64" t="n">
        <f aca="false">SUM(I167:I174)</f>
        <v>0</v>
      </c>
      <c r="J175" s="22"/>
      <c r="M175" s="9"/>
      <c r="N175" s="9"/>
      <c r="O175" s="76"/>
    </row>
    <row r="176" customFormat="false" ht="12.75" hidden="false" customHeight="true" outlineLevel="0" collapsed="false">
      <c r="A176" s="75" t="s">
        <v>170</v>
      </c>
      <c r="B176" s="22" t="s">
        <v>171</v>
      </c>
      <c r="C176" s="22" t="s">
        <v>35</v>
      </c>
      <c r="D176" s="8" t="n">
        <v>2022</v>
      </c>
      <c r="E176" s="64" t="n">
        <v>0</v>
      </c>
      <c r="F176" s="64" t="n">
        <v>0</v>
      </c>
      <c r="G176" s="71" t="n">
        <v>0</v>
      </c>
      <c r="H176" s="71" t="n">
        <v>0</v>
      </c>
      <c r="I176" s="71" t="n">
        <v>0</v>
      </c>
      <c r="J176" s="22" t="s">
        <v>172</v>
      </c>
      <c r="M176" s="9"/>
      <c r="N176" s="9"/>
      <c r="O176" s="9"/>
    </row>
    <row r="177" customFormat="false" ht="12.75" hidden="false" customHeight="false" outlineLevel="0" collapsed="false">
      <c r="A177" s="75"/>
      <c r="B177" s="22"/>
      <c r="C177" s="22"/>
      <c r="D177" s="8" t="n">
        <v>2023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75"/>
      <c r="B178" s="22"/>
      <c r="C178" s="22"/>
      <c r="D178" s="8" t="n">
        <v>2024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75"/>
      <c r="B179" s="22"/>
      <c r="C179" s="22"/>
      <c r="D179" s="8" t="n">
        <v>2025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75"/>
      <c r="B180" s="22"/>
      <c r="C180" s="22"/>
      <c r="D180" s="8" t="n">
        <v>2026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75"/>
      <c r="B181" s="22"/>
      <c r="C181" s="22"/>
      <c r="D181" s="8" t="n">
        <v>2027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75"/>
      <c r="B182" s="22"/>
      <c r="C182" s="22"/>
      <c r="D182" s="8" t="n">
        <v>2028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75"/>
      <c r="B183" s="22"/>
      <c r="C183" s="22"/>
      <c r="D183" s="8" t="n">
        <v>2029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75"/>
      <c r="B184" s="22"/>
      <c r="C184" s="22"/>
      <c r="D184" s="8" t="n">
        <v>203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75"/>
      <c r="B185" s="22"/>
      <c r="C185" s="22"/>
      <c r="D185" s="8" t="s">
        <v>173</v>
      </c>
      <c r="E185" s="64" t="n">
        <f aca="false">SUM(E176:E184)</f>
        <v>0</v>
      </c>
      <c r="F185" s="64" t="n">
        <f aca="false">SUM(F176:F184)</f>
        <v>0</v>
      </c>
      <c r="G185" s="71" t="n">
        <v>0</v>
      </c>
      <c r="H185" s="71" t="n">
        <v>0</v>
      </c>
      <c r="I185" s="71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74</v>
      </c>
      <c r="B186" s="12"/>
      <c r="C186" s="12"/>
      <c r="D186" s="8" t="n">
        <v>2023</v>
      </c>
      <c r="E186" s="64" t="n">
        <f aca="false">E19+E28+E57+E66+E94+E103++E130+E140</f>
        <v>224296</v>
      </c>
      <c r="F186" s="64" t="n">
        <f aca="false">F19+F28+F57+F66+F94+F103++F130+F140</f>
        <v>224296</v>
      </c>
      <c r="G186" s="64" t="n">
        <f aca="false">G19+G57+G94+G130+G140</f>
        <v>0</v>
      </c>
      <c r="H186" s="64" t="n">
        <f aca="false">H19+H57+H94+H130+H140</f>
        <v>0</v>
      </c>
      <c r="I186" s="64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64" t="n">
        <f aca="false">E20+E29+E58+E67+E95+E104++E131+E141</f>
        <v>81228.4</v>
      </c>
      <c r="F187" s="64" t="n">
        <f aca="false">F20+F29+F58+F67+F95+F104++F131+F141</f>
        <v>81228.4</v>
      </c>
      <c r="G187" s="64" t="n">
        <f aca="false">G20+G58+G95+G131+G141</f>
        <v>0</v>
      </c>
      <c r="H187" s="64" t="n">
        <f aca="false">H20+H58+H95+H131+H141</f>
        <v>0</v>
      </c>
      <c r="I187" s="64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64" t="n">
        <f aca="false">E21+E30+E59+E68+E96+E105++E132+E142</f>
        <v>70432.4</v>
      </c>
      <c r="F188" s="64" t="n">
        <f aca="false">F21+F30+F59+F68+F96+F105++F132+F142</f>
        <v>70432.4</v>
      </c>
      <c r="G188" s="64" t="n">
        <f aca="false">G21+G59+G96+G132+G142</f>
        <v>0</v>
      </c>
      <c r="H188" s="64" t="n">
        <f aca="false">H21+H59+H96+H132+H142</f>
        <v>0</v>
      </c>
      <c r="I188" s="64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64" t="n">
        <f aca="false">E22+E31+E60+E69+E97+E106++E133+E143</f>
        <v>133482.3</v>
      </c>
      <c r="F189" s="64" t="n">
        <f aca="false">F22+F31+F60+F69+F97+F106++F133+F143</f>
        <v>133482.3</v>
      </c>
      <c r="G189" s="64" t="n">
        <f aca="false">G22+G60+G97+G133+G143</f>
        <v>0</v>
      </c>
      <c r="H189" s="64" t="n">
        <f aca="false">H22+H60+H97+H133+H143</f>
        <v>0</v>
      </c>
      <c r="I189" s="64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64" t="n">
        <f aca="false">E23+E32+E61+E70+E98+E107++E134+E144</f>
        <v>138329.2</v>
      </c>
      <c r="F190" s="64" t="n">
        <f aca="false">F23+F32+F61+F70+F98+F107++F134+F144</f>
        <v>138329.2</v>
      </c>
      <c r="G190" s="64" t="n">
        <f aca="false">G23+G61+G98+G134+G144</f>
        <v>0</v>
      </c>
      <c r="H190" s="64" t="n">
        <f aca="false">H23+H61+H98+H134+H144</f>
        <v>0</v>
      </c>
      <c r="I190" s="64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64" t="n">
        <f aca="false">E24+E33+E62+E71+E99+E108++E135+E145</f>
        <v>70008.4</v>
      </c>
      <c r="F191" s="64" t="n">
        <f aca="false">F24+F33+F62+F71+F99+F108++F135+F145</f>
        <v>70008.4</v>
      </c>
      <c r="G191" s="64" t="n">
        <f aca="false">G24+G62+G99+G135+G145</f>
        <v>0</v>
      </c>
      <c r="H191" s="64" t="n">
        <f aca="false">H24+H62+H99+H135+H145</f>
        <v>0</v>
      </c>
      <c r="I191" s="64" t="n">
        <f aca="false">I24+I62+I99+I135+I145</f>
        <v>0</v>
      </c>
      <c r="J191" s="22"/>
      <c r="L191" s="76"/>
      <c r="M191" s="9"/>
      <c r="N191" s="9"/>
      <c r="O191" s="9"/>
      <c r="P191" s="76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64" t="n">
        <f aca="false">E25+E34+E63+E72+E100+E109++E136+E146</f>
        <v>75740.5</v>
      </c>
      <c r="F192" s="64" t="n">
        <f aca="false">F25+F34+F63+F72+F100+F109++F136+F146</f>
        <v>75740.5</v>
      </c>
      <c r="G192" s="64" t="n">
        <f aca="false">G25+G63+G100+G136+G146</f>
        <v>0</v>
      </c>
      <c r="H192" s="64" t="n">
        <f aca="false">H25+H63+H100+H136+H146</f>
        <v>0</v>
      </c>
      <c r="I192" s="64" t="n">
        <f aca="false">I25+I63+I100+I136+I146</f>
        <v>0</v>
      </c>
      <c r="J192" s="22"/>
      <c r="L192" s="76"/>
      <c r="M192" s="9"/>
      <c r="N192" s="9"/>
      <c r="O192" s="9"/>
      <c r="P192" s="76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64" t="n">
        <f aca="false">E26+E35+E64+E73+E101+E110++E137+E147</f>
        <v>82068.7</v>
      </c>
      <c r="F193" s="64" t="n">
        <f aca="false">F26+F35+F64+F73+F101+F110++F137+F147</f>
        <v>82068.7</v>
      </c>
      <c r="G193" s="64" t="n">
        <f aca="false">G26+G64+G101+G137+G147</f>
        <v>0</v>
      </c>
      <c r="H193" s="64" t="n">
        <f aca="false">H26+H64+H101+H137+H147</f>
        <v>0</v>
      </c>
      <c r="I193" s="64" t="n">
        <f aca="false">I26+I64+I101+I137+I147</f>
        <v>0</v>
      </c>
      <c r="J193" s="22"/>
      <c r="L193" s="76"/>
      <c r="M193" s="9"/>
      <c r="N193" s="9"/>
      <c r="O193" s="9"/>
      <c r="P193" s="76"/>
    </row>
    <row r="194" customFormat="false" ht="12.75" hidden="false" customHeight="false" outlineLevel="0" collapsed="false">
      <c r="A194" s="12"/>
      <c r="B194" s="12"/>
      <c r="C194" s="12"/>
      <c r="D194" s="8" t="s">
        <v>143</v>
      </c>
      <c r="E194" s="64" t="n">
        <f aca="false">SUM(E186:E193)</f>
        <v>875585.9</v>
      </c>
      <c r="F194" s="64" t="n">
        <f aca="false">SUM(F186:F193)</f>
        <v>875585.9</v>
      </c>
      <c r="G194" s="64" t="n">
        <f aca="false">SUM(G186:G193)</f>
        <v>0</v>
      </c>
      <c r="H194" s="64" t="n">
        <f aca="false">SUM(H186:H193)</f>
        <v>0</v>
      </c>
      <c r="I194" s="64" t="n">
        <f aca="false">SUM(I186:I193)</f>
        <v>0</v>
      </c>
      <c r="J194" s="22"/>
      <c r="L194" s="76"/>
      <c r="M194" s="9"/>
      <c r="N194" s="9"/>
      <c r="O194" s="9"/>
      <c r="P194" s="76"/>
    </row>
    <row r="195" customFormat="false" ht="12.75" hidden="false" customHeight="false" outlineLevel="0" collapsed="false">
      <c r="A195" s="12" t="s">
        <v>175</v>
      </c>
      <c r="B195" s="12"/>
      <c r="C195" s="12"/>
      <c r="D195" s="8" t="n">
        <v>2023</v>
      </c>
      <c r="E195" s="64" t="n">
        <f aca="false">E186</f>
        <v>224296</v>
      </c>
      <c r="F195" s="64" t="n">
        <f aca="false">F186</f>
        <v>224296</v>
      </c>
      <c r="G195" s="64" t="n">
        <f aca="false">G186</f>
        <v>0</v>
      </c>
      <c r="H195" s="64" t="n">
        <f aca="false">H186</f>
        <v>0</v>
      </c>
      <c r="I195" s="64" t="n">
        <f aca="false">I186</f>
        <v>0</v>
      </c>
      <c r="J195" s="22"/>
      <c r="M195" s="77"/>
      <c r="N195" s="77"/>
      <c r="O195" s="77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64" t="n">
        <f aca="false">E187</f>
        <v>81228.4</v>
      </c>
      <c r="F196" s="64" t="n">
        <f aca="false">F187</f>
        <v>81228.4</v>
      </c>
      <c r="G196" s="64" t="n">
        <f aca="false">G187</f>
        <v>0</v>
      </c>
      <c r="H196" s="64" t="n">
        <f aca="false">H187</f>
        <v>0</v>
      </c>
      <c r="I196" s="64" t="n">
        <f aca="false">I187</f>
        <v>0</v>
      </c>
      <c r="J196" s="22"/>
      <c r="M196" s="77"/>
      <c r="N196" s="77"/>
      <c r="O196" s="77"/>
      <c r="P196" s="76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64" t="n">
        <f aca="false">E188</f>
        <v>70432.4</v>
      </c>
      <c r="F197" s="64" t="n">
        <f aca="false">F188</f>
        <v>70432.4</v>
      </c>
      <c r="G197" s="64" t="n">
        <f aca="false">G188</f>
        <v>0</v>
      </c>
      <c r="H197" s="64" t="n">
        <f aca="false">H188</f>
        <v>0</v>
      </c>
      <c r="I197" s="64" t="n">
        <f aca="false">I188</f>
        <v>0</v>
      </c>
      <c r="J197" s="22"/>
      <c r="M197" s="77"/>
      <c r="N197" s="77"/>
      <c r="O197" s="77"/>
      <c r="P197" s="76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64" t="n">
        <f aca="false">E189</f>
        <v>133482.3</v>
      </c>
      <c r="F198" s="64" t="n">
        <f aca="false">F189</f>
        <v>133482.3</v>
      </c>
      <c r="G198" s="64" t="n">
        <f aca="false">G189</f>
        <v>0</v>
      </c>
      <c r="H198" s="64" t="n">
        <f aca="false">H189</f>
        <v>0</v>
      </c>
      <c r="I198" s="64" t="n">
        <f aca="false">I189</f>
        <v>0</v>
      </c>
      <c r="J198" s="22"/>
      <c r="M198" s="77"/>
      <c r="N198" s="77"/>
      <c r="O198" s="77"/>
      <c r="P198" s="76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64" t="n">
        <f aca="false">E190</f>
        <v>138329.2</v>
      </c>
      <c r="F199" s="64" t="n">
        <f aca="false">F190</f>
        <v>138329.2</v>
      </c>
      <c r="G199" s="64" t="n">
        <f aca="false">G190</f>
        <v>0</v>
      </c>
      <c r="H199" s="64" t="n">
        <f aca="false">H190</f>
        <v>0</v>
      </c>
      <c r="I199" s="64" t="n">
        <f aca="false">I190</f>
        <v>0</v>
      </c>
      <c r="J199" s="22"/>
      <c r="M199" s="77"/>
      <c r="N199" s="77"/>
      <c r="O199" s="77"/>
      <c r="P199" s="76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64" t="n">
        <f aca="false">E191</f>
        <v>70008.4</v>
      </c>
      <c r="F200" s="64" t="n">
        <f aca="false">F191</f>
        <v>70008.4</v>
      </c>
      <c r="G200" s="64" t="n">
        <f aca="false">G191</f>
        <v>0</v>
      </c>
      <c r="H200" s="64" t="n">
        <f aca="false">H191</f>
        <v>0</v>
      </c>
      <c r="I200" s="64" t="n">
        <f aca="false">I191</f>
        <v>0</v>
      </c>
      <c r="J200" s="22"/>
      <c r="M200" s="77"/>
      <c r="N200" s="77"/>
      <c r="O200" s="77"/>
      <c r="P200" s="76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64" t="n">
        <f aca="false">E192</f>
        <v>75740.5</v>
      </c>
      <c r="F201" s="64" t="n">
        <f aca="false">F192</f>
        <v>75740.5</v>
      </c>
      <c r="G201" s="64" t="n">
        <f aca="false">G192</f>
        <v>0</v>
      </c>
      <c r="H201" s="64" t="n">
        <f aca="false">H192</f>
        <v>0</v>
      </c>
      <c r="I201" s="64" t="n">
        <f aca="false">I192</f>
        <v>0</v>
      </c>
      <c r="J201" s="22"/>
      <c r="M201" s="77"/>
      <c r="N201" s="77"/>
      <c r="O201" s="77"/>
      <c r="P201" s="76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64" t="n">
        <f aca="false">E193</f>
        <v>82068.7</v>
      </c>
      <c r="F202" s="64" t="n">
        <f aca="false">F193</f>
        <v>82068.7</v>
      </c>
      <c r="G202" s="64" t="n">
        <f aca="false">G193</f>
        <v>0</v>
      </c>
      <c r="H202" s="64" t="n">
        <f aca="false">H193</f>
        <v>0</v>
      </c>
      <c r="I202" s="64" t="n">
        <f aca="false">I193</f>
        <v>0</v>
      </c>
      <c r="J202" s="22"/>
      <c r="M202" s="77"/>
      <c r="N202" s="77"/>
      <c r="O202" s="77"/>
      <c r="P202" s="76"/>
    </row>
    <row r="203" customFormat="false" ht="12.75" hidden="false" customHeight="false" outlineLevel="0" collapsed="false">
      <c r="A203" s="12"/>
      <c r="B203" s="12"/>
      <c r="C203" s="12"/>
      <c r="D203" s="8" t="s">
        <v>143</v>
      </c>
      <c r="E203" s="64" t="n">
        <f aca="false">SUM(E195:E202)</f>
        <v>875585.9</v>
      </c>
      <c r="F203" s="64" t="n">
        <f aca="false">SUM(F195:F202)</f>
        <v>875585.9</v>
      </c>
      <c r="G203" s="64" t="n">
        <f aca="false">SUM(G195:G202)</f>
        <v>0</v>
      </c>
      <c r="H203" s="64" t="n">
        <f aca="false">SUM(H195:H202)</f>
        <v>0</v>
      </c>
      <c r="I203" s="64" t="n">
        <f aca="false">SUM(I195:I202)</f>
        <v>0</v>
      </c>
      <c r="J203" s="22"/>
      <c r="M203" s="77"/>
      <c r="N203" s="77"/>
      <c r="O203" s="77"/>
      <c r="P203" s="76"/>
    </row>
    <row r="204" customFormat="false" ht="12.75" hidden="false" customHeight="false" outlineLevel="0" collapsed="false">
      <c r="A204" s="12" t="s">
        <v>176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7"/>
      <c r="N204" s="77"/>
      <c r="O204" s="77"/>
      <c r="P204" s="76"/>
    </row>
    <row r="205" customFormat="false" ht="12.75" hidden="false" customHeight="true" outlineLevel="0" collapsed="false">
      <c r="A205" s="63" t="s">
        <v>177</v>
      </c>
      <c r="B205" s="63"/>
      <c r="C205" s="63"/>
      <c r="D205" s="63"/>
      <c r="E205" s="63"/>
      <c r="F205" s="63"/>
      <c r="G205" s="63"/>
      <c r="H205" s="63"/>
      <c r="I205" s="63"/>
      <c r="J205" s="63"/>
      <c r="M205" s="77"/>
      <c r="N205" s="77"/>
      <c r="O205" s="77"/>
      <c r="P205" s="76"/>
    </row>
    <row r="206" customFormat="false" ht="12.75" hidden="false" customHeight="true" outlineLevel="0" collapsed="false">
      <c r="A206" s="63" t="s">
        <v>178</v>
      </c>
      <c r="B206" s="63"/>
      <c r="C206" s="63"/>
      <c r="D206" s="63"/>
      <c r="E206" s="63"/>
      <c r="F206" s="63"/>
      <c r="G206" s="63"/>
      <c r="H206" s="63"/>
      <c r="I206" s="63"/>
      <c r="J206" s="63"/>
      <c r="M206" s="77"/>
      <c r="N206" s="77"/>
      <c r="O206" s="77"/>
      <c r="P206" s="76"/>
    </row>
    <row r="207" customFormat="false" ht="12.75" hidden="false" customHeight="true" outlineLevel="0" collapsed="false">
      <c r="A207" s="47" t="s">
        <v>29</v>
      </c>
      <c r="B207" s="8" t="s">
        <v>179</v>
      </c>
      <c r="C207" s="22" t="s">
        <v>180</v>
      </c>
      <c r="D207" s="8" t="n">
        <v>2023</v>
      </c>
      <c r="E207" s="64" t="n">
        <f aca="false">E216</f>
        <v>0</v>
      </c>
      <c r="F207" s="64" t="n">
        <f aca="false">F216</f>
        <v>0</v>
      </c>
      <c r="G207" s="64" t="n">
        <f aca="false">G216</f>
        <v>0</v>
      </c>
      <c r="H207" s="64" t="n">
        <f aca="false">H216</f>
        <v>0</v>
      </c>
      <c r="I207" s="64" t="n">
        <f aca="false">I216</f>
        <v>0</v>
      </c>
      <c r="J207" s="22"/>
      <c r="M207" s="76"/>
      <c r="N207" s="76"/>
      <c r="O207" s="76"/>
      <c r="P207" s="76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64" t="n">
        <f aca="false">E217</f>
        <v>0</v>
      </c>
      <c r="F208" s="64" t="n">
        <f aca="false">F217</f>
        <v>0</v>
      </c>
      <c r="G208" s="64" t="n">
        <f aca="false">G217</f>
        <v>0</v>
      </c>
      <c r="H208" s="64" t="n">
        <f aca="false">H217</f>
        <v>0</v>
      </c>
      <c r="I208" s="64" t="n">
        <f aca="false">I217</f>
        <v>0</v>
      </c>
      <c r="J208" s="22"/>
      <c r="M208" s="76"/>
      <c r="N208" s="76"/>
      <c r="O208" s="76"/>
      <c r="P208" s="76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64" t="n">
        <f aca="false">E218</f>
        <v>0</v>
      </c>
      <c r="F209" s="64" t="n">
        <f aca="false">F218</f>
        <v>0</v>
      </c>
      <c r="G209" s="64" t="n">
        <f aca="false">G218</f>
        <v>0</v>
      </c>
      <c r="H209" s="64" t="n">
        <f aca="false">H218</f>
        <v>0</v>
      </c>
      <c r="I209" s="64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64" t="n">
        <f aca="false">E219</f>
        <v>0</v>
      </c>
      <c r="F210" s="64" t="n">
        <f aca="false">F219</f>
        <v>0</v>
      </c>
      <c r="G210" s="64" t="n">
        <f aca="false">G219</f>
        <v>0</v>
      </c>
      <c r="H210" s="64" t="n">
        <f aca="false">H219</f>
        <v>0</v>
      </c>
      <c r="I210" s="64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64" t="n">
        <f aca="false">E220</f>
        <v>0</v>
      </c>
      <c r="F211" s="64" t="n">
        <f aca="false">F220</f>
        <v>0</v>
      </c>
      <c r="G211" s="64" t="n">
        <f aca="false">G220</f>
        <v>0</v>
      </c>
      <c r="H211" s="64" t="n">
        <f aca="false">H220</f>
        <v>0</v>
      </c>
      <c r="I211" s="64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64" t="n">
        <f aca="false">E221</f>
        <v>0</v>
      </c>
      <c r="F212" s="64" t="n">
        <f aca="false">F221</f>
        <v>0</v>
      </c>
      <c r="G212" s="64" t="n">
        <f aca="false">G221</f>
        <v>0</v>
      </c>
      <c r="H212" s="64" t="n">
        <f aca="false">H221</f>
        <v>0</v>
      </c>
      <c r="I212" s="64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64" t="n">
        <f aca="false">E222</f>
        <v>0</v>
      </c>
      <c r="F213" s="64" t="n">
        <f aca="false">F222</f>
        <v>0</v>
      </c>
      <c r="G213" s="64" t="n">
        <f aca="false">G222</f>
        <v>0</v>
      </c>
      <c r="H213" s="64" t="n">
        <f aca="false">H222</f>
        <v>0</v>
      </c>
      <c r="I213" s="64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64" t="n">
        <f aca="false">E223</f>
        <v>0</v>
      </c>
      <c r="F214" s="64" t="n">
        <f aca="false">F223</f>
        <v>0</v>
      </c>
      <c r="G214" s="64" t="n">
        <f aca="false">G223</f>
        <v>0</v>
      </c>
      <c r="H214" s="64" t="n">
        <f aca="false">H223</f>
        <v>0</v>
      </c>
      <c r="I214" s="64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43</v>
      </c>
      <c r="E215" s="64" t="n">
        <f aca="false">SUM(E207:E214)</f>
        <v>0</v>
      </c>
      <c r="F215" s="64" t="n">
        <f aca="false">SUM(F207:F214)</f>
        <v>0</v>
      </c>
      <c r="G215" s="64" t="n">
        <f aca="false">SUM(G207:G214)</f>
        <v>0</v>
      </c>
      <c r="H215" s="64" t="n">
        <f aca="false">SUM(H207:H214)</f>
        <v>0</v>
      </c>
      <c r="I215" s="64" t="n">
        <f aca="false">SUM(I207:I214)</f>
        <v>0</v>
      </c>
      <c r="J215" s="22"/>
    </row>
    <row r="216" customFormat="false" ht="12.75" hidden="false" customHeight="true" outlineLevel="0" collapsed="false">
      <c r="A216" s="78" t="s">
        <v>181</v>
      </c>
      <c r="B216" s="79" t="s">
        <v>182</v>
      </c>
      <c r="C216" s="22" t="s">
        <v>180</v>
      </c>
      <c r="D216" s="8" t="n">
        <v>2023</v>
      </c>
      <c r="E216" s="71" t="n">
        <v>0</v>
      </c>
      <c r="F216" s="71" t="n">
        <v>0</v>
      </c>
      <c r="G216" s="71" t="n">
        <v>0</v>
      </c>
      <c r="H216" s="80"/>
      <c r="I216" s="80"/>
      <c r="J216" s="22" t="s">
        <v>183</v>
      </c>
      <c r="N216" s="9"/>
      <c r="O216" s="9"/>
      <c r="P216" s="9"/>
    </row>
    <row r="217" customFormat="false" ht="12.75" hidden="false" customHeight="false" outlineLevel="0" collapsed="false">
      <c r="A217" s="78"/>
      <c r="B217" s="79"/>
      <c r="C217" s="79"/>
      <c r="D217" s="8" t="n">
        <v>2024</v>
      </c>
      <c r="E217" s="71" t="n">
        <v>0</v>
      </c>
      <c r="F217" s="71" t="n">
        <v>0</v>
      </c>
      <c r="G217" s="71" t="n">
        <v>0</v>
      </c>
      <c r="H217" s="80"/>
      <c r="I217" s="80"/>
      <c r="J217" s="22"/>
      <c r="N217" s="9"/>
      <c r="O217" s="9"/>
      <c r="P217" s="9"/>
    </row>
    <row r="218" customFormat="false" ht="12.75" hidden="false" customHeight="false" outlineLevel="0" collapsed="false">
      <c r="A218" s="78"/>
      <c r="B218" s="79"/>
      <c r="C218" s="79"/>
      <c r="D218" s="8" t="n">
        <v>2025</v>
      </c>
      <c r="E218" s="71" t="n">
        <v>0</v>
      </c>
      <c r="F218" s="71" t="n">
        <v>0</v>
      </c>
      <c r="G218" s="71" t="n">
        <v>0</v>
      </c>
      <c r="H218" s="80"/>
      <c r="I218" s="80"/>
      <c r="J218" s="22"/>
      <c r="N218" s="9"/>
      <c r="O218" s="9"/>
      <c r="P218" s="9"/>
    </row>
    <row r="219" customFormat="false" ht="12.75" hidden="false" customHeight="false" outlineLevel="0" collapsed="false">
      <c r="A219" s="78"/>
      <c r="B219" s="79"/>
      <c r="C219" s="79"/>
      <c r="D219" s="8" t="n">
        <v>2026</v>
      </c>
      <c r="E219" s="71" t="n">
        <v>0</v>
      </c>
      <c r="F219" s="71" t="n">
        <v>0</v>
      </c>
      <c r="G219" s="71" t="n">
        <v>0</v>
      </c>
      <c r="H219" s="80"/>
      <c r="I219" s="80"/>
      <c r="J219" s="22"/>
      <c r="N219" s="9"/>
      <c r="O219" s="9"/>
      <c r="P219" s="9"/>
    </row>
    <row r="220" customFormat="false" ht="12.75" hidden="false" customHeight="false" outlineLevel="0" collapsed="false">
      <c r="A220" s="78"/>
      <c r="B220" s="79"/>
      <c r="C220" s="79"/>
      <c r="D220" s="8" t="n">
        <v>2027</v>
      </c>
      <c r="E220" s="71" t="n">
        <v>0</v>
      </c>
      <c r="F220" s="71" t="n">
        <v>0</v>
      </c>
      <c r="G220" s="71" t="n">
        <v>0</v>
      </c>
      <c r="H220" s="80"/>
      <c r="I220" s="80"/>
      <c r="J220" s="22"/>
      <c r="N220" s="9"/>
      <c r="O220" s="9"/>
      <c r="P220" s="9"/>
    </row>
    <row r="221" customFormat="false" ht="12.75" hidden="false" customHeight="false" outlineLevel="0" collapsed="false">
      <c r="A221" s="78"/>
      <c r="B221" s="79"/>
      <c r="C221" s="79"/>
      <c r="D221" s="8" t="n">
        <v>2028</v>
      </c>
      <c r="E221" s="71" t="n">
        <v>0</v>
      </c>
      <c r="F221" s="71" t="n">
        <v>0</v>
      </c>
      <c r="G221" s="71" t="n">
        <v>0</v>
      </c>
      <c r="H221" s="80"/>
      <c r="I221" s="80"/>
      <c r="J221" s="22"/>
      <c r="N221" s="9"/>
      <c r="O221" s="9"/>
      <c r="P221" s="9"/>
    </row>
    <row r="222" customFormat="false" ht="12.75" hidden="false" customHeight="false" outlineLevel="0" collapsed="false">
      <c r="A222" s="78"/>
      <c r="B222" s="79"/>
      <c r="C222" s="79"/>
      <c r="D222" s="8" t="n">
        <v>2029</v>
      </c>
      <c r="E222" s="71" t="n">
        <v>0</v>
      </c>
      <c r="F222" s="71" t="n">
        <v>0</v>
      </c>
      <c r="G222" s="71" t="n">
        <v>0</v>
      </c>
      <c r="H222" s="80"/>
      <c r="I222" s="80"/>
      <c r="J222" s="22"/>
      <c r="N222" s="9"/>
      <c r="O222" s="9"/>
      <c r="P222" s="9"/>
    </row>
    <row r="223" customFormat="false" ht="12.75" hidden="false" customHeight="false" outlineLevel="0" collapsed="false">
      <c r="A223" s="78"/>
      <c r="B223" s="79"/>
      <c r="C223" s="79"/>
      <c r="D223" s="8" t="n">
        <v>2030</v>
      </c>
      <c r="E223" s="71" t="n">
        <v>0</v>
      </c>
      <c r="F223" s="71" t="n">
        <v>0</v>
      </c>
      <c r="G223" s="71" t="n">
        <v>0</v>
      </c>
      <c r="H223" s="80"/>
      <c r="I223" s="80"/>
      <c r="J223" s="22"/>
      <c r="N223" s="9"/>
      <c r="O223" s="9"/>
      <c r="P223" s="9"/>
    </row>
    <row r="224" customFormat="false" ht="87" hidden="false" customHeight="true" outlineLevel="0" collapsed="false">
      <c r="A224" s="78"/>
      <c r="B224" s="79"/>
      <c r="C224" s="22"/>
      <c r="D224" s="26" t="s">
        <v>143</v>
      </c>
      <c r="E224" s="81" t="n">
        <f aca="false">SUM(E216:E223)</f>
        <v>0</v>
      </c>
      <c r="F224" s="81" t="n">
        <f aca="false">SUM(F216:F223)</f>
        <v>0</v>
      </c>
      <c r="G224" s="81" t="n">
        <f aca="false">SUM(G216:G223)</f>
        <v>0</v>
      </c>
      <c r="H224" s="81" t="n">
        <f aca="false">SUM(H216:H223)</f>
        <v>0</v>
      </c>
      <c r="I224" s="81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63" t="s">
        <v>184</v>
      </c>
      <c r="B225" s="63"/>
      <c r="C225" s="63"/>
      <c r="D225" s="63"/>
      <c r="E225" s="63"/>
      <c r="F225" s="63"/>
      <c r="G225" s="63"/>
      <c r="H225" s="63"/>
      <c r="I225" s="63"/>
      <c r="J225" s="63"/>
      <c r="N225" s="9"/>
      <c r="O225" s="9"/>
      <c r="P225" s="9"/>
    </row>
    <row r="226" customFormat="false" ht="12.75" hidden="false" customHeight="true" outlineLevel="0" collapsed="false">
      <c r="A226" s="47" t="s">
        <v>49</v>
      </c>
      <c r="B226" s="8" t="s">
        <v>185</v>
      </c>
      <c r="C226" s="22" t="s">
        <v>180</v>
      </c>
      <c r="D226" s="8" t="n">
        <v>2023</v>
      </c>
      <c r="E226" s="64" t="n">
        <f aca="false">E235+E244+E253+E262</f>
        <v>350</v>
      </c>
      <c r="F226" s="64" t="n">
        <f aca="false">F235+F244+F253+F262</f>
        <v>350</v>
      </c>
      <c r="G226" s="64" t="n">
        <f aca="false">G235+G244+G253</f>
        <v>0</v>
      </c>
      <c r="H226" s="64" t="n">
        <f aca="false">H235+H244+H253</f>
        <v>0</v>
      </c>
      <c r="I226" s="64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64" t="n">
        <f aca="false">E236+E245+E254</f>
        <v>0</v>
      </c>
      <c r="F227" s="64" t="n">
        <f aca="false">F236+F245+F254</f>
        <v>0</v>
      </c>
      <c r="G227" s="64" t="n">
        <f aca="false">G236+G245+G254</f>
        <v>0</v>
      </c>
      <c r="H227" s="64" t="n">
        <f aca="false">H236+H245+H254</f>
        <v>0</v>
      </c>
      <c r="I227" s="64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64" t="n">
        <v>0</v>
      </c>
      <c r="F228" s="64" t="n">
        <v>0</v>
      </c>
      <c r="G228" s="64" t="n">
        <f aca="false">G237+G246+G255</f>
        <v>0</v>
      </c>
      <c r="H228" s="64" t="n">
        <f aca="false">H237+H246+H255</f>
        <v>0</v>
      </c>
      <c r="I228" s="64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64" t="n">
        <f aca="false">E265</f>
        <v>250</v>
      </c>
      <c r="F229" s="64" t="n">
        <f aca="false">F265</f>
        <v>250</v>
      </c>
      <c r="G229" s="64" t="n">
        <f aca="false">G238+G247+G256</f>
        <v>0</v>
      </c>
      <c r="H229" s="64" t="n">
        <f aca="false">H238+H247+H256</f>
        <v>0</v>
      </c>
      <c r="I229" s="64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64" t="n">
        <f aca="false">E266</f>
        <v>250</v>
      </c>
      <c r="F230" s="64" t="n">
        <f aca="false">F266</f>
        <v>250</v>
      </c>
      <c r="G230" s="64" t="n">
        <f aca="false">G239+G248+G257</f>
        <v>0</v>
      </c>
      <c r="H230" s="64" t="n">
        <f aca="false">H239+H248+H257</f>
        <v>0</v>
      </c>
      <c r="I230" s="64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64" t="n">
        <f aca="false">E240+E249+E258</f>
        <v>0</v>
      </c>
      <c r="F231" s="64" t="n">
        <f aca="false">F240+F249+F258</f>
        <v>0</v>
      </c>
      <c r="G231" s="64" t="n">
        <f aca="false">G240+G249+G258</f>
        <v>0</v>
      </c>
      <c r="H231" s="64" t="n">
        <f aca="false">H240+H249+H258</f>
        <v>0</v>
      </c>
      <c r="I231" s="64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64" t="n">
        <f aca="false">E241+E250+E259</f>
        <v>0</v>
      </c>
      <c r="F232" s="64" t="n">
        <f aca="false">F241+F250+F259</f>
        <v>0</v>
      </c>
      <c r="G232" s="64" t="n">
        <f aca="false">G241+G250+G259</f>
        <v>0</v>
      </c>
      <c r="H232" s="64" t="n">
        <f aca="false">H241+H250+H259</f>
        <v>0</v>
      </c>
      <c r="I232" s="64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64" t="n">
        <f aca="false">E242+E251+E260</f>
        <v>0</v>
      </c>
      <c r="F233" s="64" t="n">
        <f aca="false">F242+F251+F260</f>
        <v>0</v>
      </c>
      <c r="G233" s="64" t="n">
        <f aca="false">G242+G251+G260</f>
        <v>0</v>
      </c>
      <c r="H233" s="64" t="n">
        <f aca="false">H242+H251+H260</f>
        <v>0</v>
      </c>
      <c r="I233" s="64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43</v>
      </c>
      <c r="E234" s="64" t="n">
        <f aca="false">SUM(E226:E233)</f>
        <v>850</v>
      </c>
      <c r="F234" s="64" t="n">
        <f aca="false">SUM(F226:F233)</f>
        <v>850</v>
      </c>
      <c r="G234" s="64" t="n">
        <f aca="false">SUM(G226:G233)</f>
        <v>0</v>
      </c>
      <c r="H234" s="64" t="n">
        <f aca="false">SUM(H226:H233)</f>
        <v>0</v>
      </c>
      <c r="I234" s="64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75" t="s">
        <v>149</v>
      </c>
      <c r="B235" s="22" t="s">
        <v>186</v>
      </c>
      <c r="C235" s="22" t="s">
        <v>180</v>
      </c>
      <c r="D235" s="8" t="n">
        <v>2023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22" t="s">
        <v>187</v>
      </c>
      <c r="M235" s="9"/>
      <c r="N235" s="9"/>
    </row>
    <row r="236" customFormat="false" ht="12.75" hidden="false" customHeight="false" outlineLevel="0" collapsed="false">
      <c r="A236" s="75"/>
      <c r="B236" s="22"/>
      <c r="C236" s="22"/>
      <c r="D236" s="8" t="n">
        <v>2024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22"/>
      <c r="M236" s="9"/>
      <c r="N236" s="9"/>
    </row>
    <row r="237" customFormat="false" ht="12.75" hidden="false" customHeight="false" outlineLevel="0" collapsed="false">
      <c r="A237" s="75"/>
      <c r="B237" s="22"/>
      <c r="C237" s="22"/>
      <c r="D237" s="8" t="n">
        <v>2025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22"/>
      <c r="M237" s="9"/>
      <c r="N237" s="9"/>
    </row>
    <row r="238" customFormat="false" ht="12.75" hidden="false" customHeight="false" outlineLevel="0" collapsed="false">
      <c r="A238" s="75"/>
      <c r="B238" s="22"/>
      <c r="C238" s="22"/>
      <c r="D238" s="8" t="n">
        <v>2026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22"/>
      <c r="M238" s="9"/>
      <c r="N238" s="9"/>
    </row>
    <row r="239" customFormat="false" ht="12.75" hidden="false" customHeight="false" outlineLevel="0" collapsed="false">
      <c r="A239" s="75"/>
      <c r="B239" s="22"/>
      <c r="C239" s="22"/>
      <c r="D239" s="8" t="n">
        <v>2027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22"/>
      <c r="M239" s="9"/>
      <c r="N239" s="9"/>
    </row>
    <row r="240" customFormat="false" ht="12.75" hidden="false" customHeight="false" outlineLevel="0" collapsed="false">
      <c r="A240" s="75"/>
      <c r="B240" s="22"/>
      <c r="C240" s="22"/>
      <c r="D240" s="8" t="n">
        <v>2028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22"/>
      <c r="M240" s="9"/>
      <c r="N240" s="9"/>
    </row>
    <row r="241" customFormat="false" ht="12.75" hidden="false" customHeight="false" outlineLevel="0" collapsed="false">
      <c r="A241" s="75"/>
      <c r="B241" s="22"/>
      <c r="C241" s="22"/>
      <c r="D241" s="8" t="n">
        <v>2029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22"/>
    </row>
    <row r="242" customFormat="false" ht="12.75" hidden="false" customHeight="false" outlineLevel="0" collapsed="false">
      <c r="A242" s="75"/>
      <c r="B242" s="22"/>
      <c r="C242" s="22"/>
      <c r="D242" s="8" t="n">
        <v>203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22"/>
    </row>
    <row r="243" customFormat="false" ht="82.5" hidden="false" customHeight="true" outlineLevel="0" collapsed="false">
      <c r="A243" s="75"/>
      <c r="B243" s="22"/>
      <c r="C243" s="22"/>
      <c r="D243" s="8" t="s">
        <v>143</v>
      </c>
      <c r="E243" s="64" t="n">
        <f aca="false">SUM(E235:E242)</f>
        <v>0</v>
      </c>
      <c r="F243" s="64" t="n">
        <f aca="false">SUM(F235:F242)</f>
        <v>0</v>
      </c>
      <c r="G243" s="64" t="n">
        <f aca="false">SUM(G235:G242)</f>
        <v>0</v>
      </c>
      <c r="H243" s="64" t="n">
        <f aca="false">SUM(H235:H242)</f>
        <v>0</v>
      </c>
      <c r="I243" s="64" t="n">
        <f aca="false">SUM(I235:I242)</f>
        <v>0</v>
      </c>
      <c r="J243" s="22"/>
    </row>
    <row r="244" customFormat="false" ht="12.75" hidden="false" customHeight="true" outlineLevel="0" collapsed="false">
      <c r="A244" s="75" t="s">
        <v>188</v>
      </c>
      <c r="B244" s="22" t="s">
        <v>189</v>
      </c>
      <c r="C244" s="22" t="s">
        <v>180</v>
      </c>
      <c r="D244" s="8" t="n">
        <v>2023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22" t="s">
        <v>190</v>
      </c>
      <c r="M244" s="9"/>
      <c r="N244" s="9"/>
      <c r="O244" s="9"/>
    </row>
    <row r="245" customFormat="false" ht="12.75" hidden="false" customHeight="false" outlineLevel="0" collapsed="false">
      <c r="A245" s="75"/>
      <c r="B245" s="22"/>
      <c r="C245" s="22"/>
      <c r="D245" s="8" t="n">
        <v>2024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75"/>
      <c r="B246" s="22"/>
      <c r="C246" s="22"/>
      <c r="D246" s="8" t="n">
        <v>2025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75"/>
      <c r="B247" s="22"/>
      <c r="C247" s="22"/>
      <c r="D247" s="8" t="n">
        <v>2026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75"/>
      <c r="B248" s="22"/>
      <c r="C248" s="22"/>
      <c r="D248" s="8" t="n">
        <v>2027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75"/>
      <c r="B249" s="22"/>
      <c r="C249" s="22"/>
      <c r="D249" s="8" t="n">
        <v>2028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75"/>
      <c r="B250" s="22"/>
      <c r="C250" s="22"/>
      <c r="D250" s="8" t="n">
        <v>2029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22"/>
      <c r="M250" s="9"/>
      <c r="N250" s="76"/>
      <c r="O250" s="9"/>
    </row>
    <row r="251" customFormat="false" ht="12.75" hidden="false" customHeight="false" outlineLevel="0" collapsed="false">
      <c r="A251" s="75"/>
      <c r="B251" s="22"/>
      <c r="C251" s="22"/>
      <c r="D251" s="8" t="n">
        <v>2030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22"/>
      <c r="M251" s="9"/>
      <c r="N251" s="76"/>
      <c r="O251" s="9"/>
    </row>
    <row r="252" customFormat="false" ht="12.75" hidden="false" customHeight="true" outlineLevel="0" collapsed="false">
      <c r="A252" s="75"/>
      <c r="B252" s="22"/>
      <c r="C252" s="22"/>
      <c r="D252" s="8" t="s">
        <v>143</v>
      </c>
      <c r="E252" s="82" t="n">
        <f aca="false">SUM(E244:E251)</f>
        <v>0</v>
      </c>
      <c r="F252" s="82" t="n">
        <f aca="false">SUM(F244:F251)</f>
        <v>0</v>
      </c>
      <c r="G252" s="82" t="n">
        <f aca="false">SUM(G244:G251)</f>
        <v>0</v>
      </c>
      <c r="H252" s="82" t="n">
        <f aca="false">SUM(H244:H251)</f>
        <v>0</v>
      </c>
      <c r="I252" s="82" t="n">
        <f aca="false">SUM(I244:I251)</f>
        <v>0</v>
      </c>
      <c r="J252" s="22"/>
      <c r="M252" s="9"/>
      <c r="N252" s="9"/>
      <c r="O252" s="9"/>
      <c r="P252" s="76"/>
    </row>
    <row r="253" customFormat="false" ht="12.75" hidden="false" customHeight="true" outlineLevel="0" collapsed="false">
      <c r="A253" s="75" t="s">
        <v>191</v>
      </c>
      <c r="B253" s="22" t="s">
        <v>192</v>
      </c>
      <c r="C253" s="22" t="s">
        <v>180</v>
      </c>
      <c r="D253" s="8" t="n">
        <v>2023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22" t="s">
        <v>193</v>
      </c>
      <c r="M253" s="9"/>
      <c r="N253" s="9"/>
      <c r="O253" s="9"/>
      <c r="P253" s="76"/>
    </row>
    <row r="254" customFormat="false" ht="12.75" hidden="false" customHeight="false" outlineLevel="0" collapsed="false">
      <c r="A254" s="75"/>
      <c r="B254" s="22"/>
      <c r="C254" s="22"/>
      <c r="D254" s="8" t="n">
        <v>2024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22"/>
      <c r="M254" s="9"/>
      <c r="N254" s="9"/>
      <c r="O254" s="9"/>
      <c r="P254" s="76"/>
    </row>
    <row r="255" customFormat="false" ht="12.75" hidden="false" customHeight="false" outlineLevel="0" collapsed="false">
      <c r="A255" s="75"/>
      <c r="B255" s="22"/>
      <c r="C255" s="22"/>
      <c r="D255" s="8" t="n">
        <v>2025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22"/>
      <c r="M255" s="9"/>
      <c r="N255" s="9"/>
      <c r="O255" s="9"/>
      <c r="P255" s="76"/>
    </row>
    <row r="256" customFormat="false" ht="12.75" hidden="false" customHeight="false" outlineLevel="0" collapsed="false">
      <c r="A256" s="75"/>
      <c r="B256" s="22"/>
      <c r="C256" s="22"/>
      <c r="D256" s="8" t="n">
        <v>2026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22"/>
      <c r="M256" s="9"/>
      <c r="N256" s="9"/>
      <c r="O256" s="9"/>
      <c r="P256" s="76"/>
    </row>
    <row r="257" customFormat="false" ht="12.75" hidden="false" customHeight="false" outlineLevel="0" collapsed="false">
      <c r="A257" s="75"/>
      <c r="B257" s="22"/>
      <c r="C257" s="22"/>
      <c r="D257" s="8" t="n">
        <v>2027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22"/>
      <c r="M257" s="9"/>
      <c r="N257" s="9"/>
      <c r="O257" s="9"/>
      <c r="P257" s="76"/>
    </row>
    <row r="258" customFormat="false" ht="12.75" hidden="false" customHeight="false" outlineLevel="0" collapsed="false">
      <c r="A258" s="75"/>
      <c r="B258" s="22"/>
      <c r="C258" s="22"/>
      <c r="D258" s="8" t="n">
        <v>2028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22"/>
      <c r="M258" s="9"/>
      <c r="N258" s="9"/>
      <c r="O258" s="9"/>
      <c r="P258" s="76"/>
    </row>
    <row r="259" customFormat="false" ht="12.75" hidden="false" customHeight="false" outlineLevel="0" collapsed="false">
      <c r="A259" s="75"/>
      <c r="B259" s="22"/>
      <c r="C259" s="22"/>
      <c r="D259" s="8" t="n">
        <v>2029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22"/>
      <c r="M259" s="9"/>
      <c r="N259" s="9"/>
      <c r="O259" s="9"/>
      <c r="P259" s="76"/>
    </row>
    <row r="260" customFormat="false" ht="12.75" hidden="false" customHeight="false" outlineLevel="0" collapsed="false">
      <c r="A260" s="75"/>
      <c r="B260" s="22"/>
      <c r="C260" s="22"/>
      <c r="D260" s="8" t="n">
        <v>203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22"/>
      <c r="M260" s="9"/>
      <c r="N260" s="9"/>
      <c r="O260" s="9"/>
      <c r="P260" s="76"/>
    </row>
    <row r="261" customFormat="false" ht="12.75" hidden="false" customHeight="false" outlineLevel="0" collapsed="false">
      <c r="A261" s="75"/>
      <c r="B261" s="22"/>
      <c r="C261" s="22"/>
      <c r="D261" s="8" t="s">
        <v>143</v>
      </c>
      <c r="E261" s="64" t="n">
        <f aca="false">SUM(E253:E260)</f>
        <v>0</v>
      </c>
      <c r="F261" s="64" t="n">
        <f aca="false">SUM(F253:F260)</f>
        <v>0</v>
      </c>
      <c r="G261" s="64" t="n">
        <f aca="false">SUM(G253:G260)</f>
        <v>0</v>
      </c>
      <c r="H261" s="64" t="n">
        <f aca="false">SUM(H253:H260)</f>
        <v>0</v>
      </c>
      <c r="I261" s="64" t="n">
        <f aca="false">SUM(I253:I260)</f>
        <v>0</v>
      </c>
      <c r="J261" s="22"/>
    </row>
    <row r="262" customFormat="false" ht="12.75" hidden="false" customHeight="true" outlineLevel="0" collapsed="false">
      <c r="A262" s="75" t="s">
        <v>194</v>
      </c>
      <c r="B262" s="22" t="s">
        <v>195</v>
      </c>
      <c r="C262" s="22" t="s">
        <v>180</v>
      </c>
      <c r="D262" s="8" t="n">
        <v>2023</v>
      </c>
      <c r="E262" s="64" t="n">
        <v>350</v>
      </c>
      <c r="F262" s="64" t="n">
        <v>350</v>
      </c>
      <c r="G262" s="64" t="n">
        <v>0</v>
      </c>
      <c r="H262" s="64" t="n">
        <v>0</v>
      </c>
      <c r="I262" s="64" t="n">
        <v>0</v>
      </c>
      <c r="J262" s="22" t="s">
        <v>196</v>
      </c>
      <c r="M262" s="9"/>
      <c r="N262" s="9"/>
      <c r="O262" s="9"/>
      <c r="P262" s="76"/>
    </row>
    <row r="263" customFormat="false" ht="12.75" hidden="false" customHeight="false" outlineLevel="0" collapsed="false">
      <c r="A263" s="75"/>
      <c r="B263" s="22"/>
      <c r="C263" s="22"/>
      <c r="D263" s="8" t="n">
        <v>2024</v>
      </c>
      <c r="E263" s="64" t="n">
        <v>0</v>
      </c>
      <c r="F263" s="64" t="n">
        <v>0</v>
      </c>
      <c r="G263" s="64" t="n">
        <v>0</v>
      </c>
      <c r="H263" s="64" t="n">
        <v>0</v>
      </c>
      <c r="I263" s="64" t="n">
        <v>0</v>
      </c>
      <c r="J263" s="22"/>
      <c r="M263" s="9"/>
      <c r="N263" s="9"/>
      <c r="O263" s="9"/>
      <c r="P263" s="76"/>
    </row>
    <row r="264" customFormat="false" ht="12.75" hidden="false" customHeight="false" outlineLevel="0" collapsed="false">
      <c r="A264" s="75"/>
      <c r="B264" s="22"/>
      <c r="C264" s="22"/>
      <c r="D264" s="8" t="n">
        <v>2025</v>
      </c>
      <c r="E264" s="64" t="n">
        <v>0</v>
      </c>
      <c r="F264" s="64" t="n">
        <v>0</v>
      </c>
      <c r="G264" s="64" t="n">
        <v>0</v>
      </c>
      <c r="H264" s="64" t="n">
        <v>0</v>
      </c>
      <c r="I264" s="64" t="n">
        <v>0</v>
      </c>
      <c r="J264" s="22"/>
      <c r="M264" s="9"/>
      <c r="N264" s="9"/>
      <c r="O264" s="9"/>
      <c r="P264" s="76"/>
    </row>
    <row r="265" customFormat="false" ht="12.75" hidden="false" customHeight="false" outlineLevel="0" collapsed="false">
      <c r="A265" s="75"/>
      <c r="B265" s="22"/>
      <c r="C265" s="22"/>
      <c r="D265" s="8" t="n">
        <v>2026</v>
      </c>
      <c r="E265" s="64" t="n">
        <v>250</v>
      </c>
      <c r="F265" s="64" t="n">
        <v>250</v>
      </c>
      <c r="G265" s="64" t="n">
        <v>0</v>
      </c>
      <c r="H265" s="64" t="n">
        <v>0</v>
      </c>
      <c r="I265" s="64" t="n">
        <v>0</v>
      </c>
      <c r="J265" s="22"/>
      <c r="M265" s="9"/>
      <c r="N265" s="9"/>
      <c r="O265" s="9"/>
      <c r="P265" s="76"/>
    </row>
    <row r="266" customFormat="false" ht="12.75" hidden="false" customHeight="false" outlineLevel="0" collapsed="false">
      <c r="A266" s="75"/>
      <c r="B266" s="22"/>
      <c r="C266" s="22"/>
      <c r="D266" s="8" t="n">
        <v>2027</v>
      </c>
      <c r="E266" s="64" t="n">
        <v>250</v>
      </c>
      <c r="F266" s="64" t="n">
        <v>250</v>
      </c>
      <c r="G266" s="64" t="n">
        <v>0</v>
      </c>
      <c r="H266" s="64" t="n">
        <v>0</v>
      </c>
      <c r="I266" s="64" t="n">
        <v>0</v>
      </c>
      <c r="J266" s="22"/>
      <c r="M266" s="9"/>
      <c r="N266" s="9"/>
      <c r="O266" s="9"/>
      <c r="P266" s="76"/>
    </row>
    <row r="267" customFormat="false" ht="12.75" hidden="false" customHeight="false" outlineLevel="0" collapsed="false">
      <c r="A267" s="75"/>
      <c r="B267" s="22"/>
      <c r="C267" s="22"/>
      <c r="D267" s="8" t="n">
        <v>2028</v>
      </c>
      <c r="E267" s="64" t="n">
        <v>0</v>
      </c>
      <c r="F267" s="64" t="n">
        <v>0</v>
      </c>
      <c r="G267" s="64" t="n">
        <v>0</v>
      </c>
      <c r="H267" s="64" t="n">
        <v>0</v>
      </c>
      <c r="I267" s="64" t="n">
        <v>0</v>
      </c>
      <c r="J267" s="22"/>
      <c r="M267" s="9"/>
      <c r="N267" s="9"/>
      <c r="O267" s="9"/>
      <c r="P267" s="76"/>
    </row>
    <row r="268" customFormat="false" ht="12.75" hidden="false" customHeight="false" outlineLevel="0" collapsed="false">
      <c r="A268" s="75"/>
      <c r="B268" s="22"/>
      <c r="C268" s="22"/>
      <c r="D268" s="8" t="n">
        <v>2029</v>
      </c>
      <c r="E268" s="64" t="n">
        <v>0</v>
      </c>
      <c r="F268" s="64" t="n">
        <v>0</v>
      </c>
      <c r="G268" s="64" t="n">
        <v>0</v>
      </c>
      <c r="H268" s="64" t="n">
        <v>0</v>
      </c>
      <c r="I268" s="64" t="n">
        <v>0</v>
      </c>
      <c r="J268" s="22"/>
      <c r="M268" s="9"/>
      <c r="N268" s="9"/>
      <c r="O268" s="9"/>
      <c r="P268" s="76"/>
    </row>
    <row r="269" customFormat="false" ht="12.75" hidden="false" customHeight="false" outlineLevel="0" collapsed="false">
      <c r="A269" s="75"/>
      <c r="B269" s="22"/>
      <c r="C269" s="22"/>
      <c r="D269" s="8" t="n">
        <v>2030</v>
      </c>
      <c r="E269" s="64" t="n">
        <v>0</v>
      </c>
      <c r="F269" s="64" t="n">
        <v>0</v>
      </c>
      <c r="G269" s="64" t="n">
        <v>0</v>
      </c>
      <c r="H269" s="64" t="n">
        <v>0</v>
      </c>
      <c r="I269" s="64" t="n">
        <v>0</v>
      </c>
      <c r="J269" s="22"/>
      <c r="M269" s="9"/>
      <c r="N269" s="9"/>
      <c r="O269" s="9"/>
      <c r="P269" s="76"/>
    </row>
    <row r="270" customFormat="false" ht="126.75" hidden="false" customHeight="true" outlineLevel="0" collapsed="false">
      <c r="A270" s="75"/>
      <c r="B270" s="22"/>
      <c r="C270" s="22"/>
      <c r="D270" s="8" t="s">
        <v>143</v>
      </c>
      <c r="E270" s="64" t="n">
        <f aca="false">SUM(E262:E269)</f>
        <v>850</v>
      </c>
      <c r="F270" s="64" t="n">
        <f aca="false">SUM(F262:F269)</f>
        <v>850</v>
      </c>
      <c r="G270" s="64" t="n">
        <v>0</v>
      </c>
      <c r="H270" s="64" t="n">
        <v>0</v>
      </c>
      <c r="I270" s="64" t="n">
        <v>0</v>
      </c>
      <c r="J270" s="22"/>
      <c r="M270" s="9"/>
      <c r="N270" s="9"/>
      <c r="O270" s="9"/>
      <c r="P270" s="76"/>
    </row>
    <row r="271" customFormat="false" ht="12.75" hidden="false" customHeight="false" outlineLevel="0" collapsed="false">
      <c r="A271" s="12" t="s">
        <v>174</v>
      </c>
      <c r="B271" s="12"/>
      <c r="C271" s="12"/>
      <c r="D271" s="8" t="n">
        <v>2023</v>
      </c>
      <c r="E271" s="64" t="n">
        <f aca="false">E226</f>
        <v>350</v>
      </c>
      <c r="F271" s="64" t="n">
        <f aca="false">F226</f>
        <v>350</v>
      </c>
      <c r="G271" s="64" t="n">
        <f aca="false">G207+G226</f>
        <v>0</v>
      </c>
      <c r="H271" s="64" t="n">
        <f aca="false">H207+H226</f>
        <v>0</v>
      </c>
      <c r="I271" s="64" t="n">
        <f aca="false">I207+I226</f>
        <v>0</v>
      </c>
      <c r="J271" s="22"/>
      <c r="M271" s="9"/>
      <c r="N271" s="9"/>
      <c r="O271" s="9"/>
      <c r="P271" s="76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64" t="n">
        <f aca="false">E227</f>
        <v>0</v>
      </c>
      <c r="F272" s="64" t="n">
        <f aca="false">F227</f>
        <v>0</v>
      </c>
      <c r="G272" s="64" t="n">
        <f aca="false">G208+G227</f>
        <v>0</v>
      </c>
      <c r="H272" s="64" t="n">
        <f aca="false">H208+H227</f>
        <v>0</v>
      </c>
      <c r="I272" s="64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64" t="n">
        <v>0</v>
      </c>
      <c r="F273" s="64" t="n">
        <v>0</v>
      </c>
      <c r="G273" s="64" t="n">
        <f aca="false">G209+G228</f>
        <v>0</v>
      </c>
      <c r="H273" s="64" t="n">
        <f aca="false">H209+H228</f>
        <v>0</v>
      </c>
      <c r="I273" s="64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64" t="n">
        <v>250</v>
      </c>
      <c r="F274" s="64" t="n">
        <v>250</v>
      </c>
      <c r="G274" s="64" t="n">
        <f aca="false">G210+G229</f>
        <v>0</v>
      </c>
      <c r="H274" s="64" t="n">
        <f aca="false">H210+H229</f>
        <v>0</v>
      </c>
      <c r="I274" s="64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64" t="n">
        <v>250</v>
      </c>
      <c r="F275" s="64" t="n">
        <v>250</v>
      </c>
      <c r="G275" s="64" t="n">
        <f aca="false">G211+G230</f>
        <v>0</v>
      </c>
      <c r="H275" s="64" t="n">
        <f aca="false">H211+H230</f>
        <v>0</v>
      </c>
      <c r="I275" s="64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64" t="n">
        <f aca="false">E212+E231</f>
        <v>0</v>
      </c>
      <c r="F276" s="64" t="n">
        <f aca="false">F212+F231</f>
        <v>0</v>
      </c>
      <c r="G276" s="64" t="n">
        <f aca="false">G212+G231</f>
        <v>0</v>
      </c>
      <c r="H276" s="64" t="n">
        <f aca="false">H212+H231</f>
        <v>0</v>
      </c>
      <c r="I276" s="64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64" t="n">
        <f aca="false">E213+E232</f>
        <v>0</v>
      </c>
      <c r="F277" s="64" t="n">
        <f aca="false">F213+F232</f>
        <v>0</v>
      </c>
      <c r="G277" s="64" t="n">
        <f aca="false">G213+G232</f>
        <v>0</v>
      </c>
      <c r="H277" s="64" t="n">
        <f aca="false">H213+H232</f>
        <v>0</v>
      </c>
      <c r="I277" s="64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64" t="n">
        <f aca="false">E214+E233</f>
        <v>0</v>
      </c>
      <c r="F278" s="64" t="n">
        <f aca="false">F214+F233</f>
        <v>0</v>
      </c>
      <c r="G278" s="64" t="n">
        <f aca="false">G214+G233</f>
        <v>0</v>
      </c>
      <c r="H278" s="64" t="n">
        <f aca="false">H214+H233</f>
        <v>0</v>
      </c>
      <c r="I278" s="64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43</v>
      </c>
      <c r="E279" s="64" t="n">
        <f aca="false">SUM(E271:E278)</f>
        <v>850</v>
      </c>
      <c r="F279" s="64" t="n">
        <f aca="false">SUM(F271:F278)</f>
        <v>850</v>
      </c>
      <c r="G279" s="64" t="n">
        <f aca="false">SUM(G271:G278)</f>
        <v>0</v>
      </c>
      <c r="H279" s="64" t="n">
        <f aca="false">SUM(H271:H278)</f>
        <v>0</v>
      </c>
      <c r="I279" s="64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97</v>
      </c>
      <c r="B280" s="12"/>
      <c r="C280" s="12"/>
      <c r="D280" s="8" t="n">
        <v>2023</v>
      </c>
      <c r="E280" s="64" t="n">
        <f aca="false">E271</f>
        <v>350</v>
      </c>
      <c r="F280" s="64" t="n">
        <f aca="false">F271</f>
        <v>350</v>
      </c>
      <c r="G280" s="64" t="n">
        <f aca="false">G271</f>
        <v>0</v>
      </c>
      <c r="H280" s="64" t="n">
        <f aca="false">H271</f>
        <v>0</v>
      </c>
      <c r="I280" s="64" t="n">
        <f aca="false">I271</f>
        <v>0</v>
      </c>
      <c r="J280" s="22"/>
      <c r="N280" s="77"/>
      <c r="O280" s="77"/>
      <c r="P280" s="77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64" t="n">
        <f aca="false">E272</f>
        <v>0</v>
      </c>
      <c r="F281" s="64" t="n">
        <f aca="false">F272</f>
        <v>0</v>
      </c>
      <c r="G281" s="64" t="n">
        <f aca="false">G272</f>
        <v>0</v>
      </c>
      <c r="H281" s="64" t="n">
        <f aca="false">H272</f>
        <v>0</v>
      </c>
      <c r="I281" s="64" t="n">
        <f aca="false">I272</f>
        <v>0</v>
      </c>
      <c r="J281" s="22"/>
      <c r="N281" s="77"/>
      <c r="O281" s="77"/>
      <c r="P281" s="77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64" t="n">
        <f aca="false">E273</f>
        <v>0</v>
      </c>
      <c r="F282" s="64" t="n">
        <f aca="false">F273</f>
        <v>0</v>
      </c>
      <c r="G282" s="64" t="n">
        <f aca="false">G273</f>
        <v>0</v>
      </c>
      <c r="H282" s="64" t="n">
        <f aca="false">H273</f>
        <v>0</v>
      </c>
      <c r="I282" s="64" t="n">
        <f aca="false">I273</f>
        <v>0</v>
      </c>
      <c r="J282" s="22"/>
      <c r="N282" s="77"/>
      <c r="O282" s="77"/>
      <c r="P282" s="77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64" t="n">
        <f aca="false">E274</f>
        <v>250</v>
      </c>
      <c r="F283" s="64" t="n">
        <f aca="false">F274</f>
        <v>250</v>
      </c>
      <c r="G283" s="64" t="n">
        <f aca="false">G274</f>
        <v>0</v>
      </c>
      <c r="H283" s="64" t="n">
        <f aca="false">H274</f>
        <v>0</v>
      </c>
      <c r="I283" s="64" t="n">
        <f aca="false">I274</f>
        <v>0</v>
      </c>
      <c r="J283" s="22"/>
      <c r="N283" s="77"/>
      <c r="O283" s="77"/>
      <c r="P283" s="77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64" t="n">
        <f aca="false">E275</f>
        <v>250</v>
      </c>
      <c r="F284" s="64" t="n">
        <f aca="false">F275</f>
        <v>250</v>
      </c>
      <c r="G284" s="64" t="n">
        <f aca="false">G275</f>
        <v>0</v>
      </c>
      <c r="H284" s="64" t="n">
        <f aca="false">H275</f>
        <v>0</v>
      </c>
      <c r="I284" s="64" t="n">
        <f aca="false">I275</f>
        <v>0</v>
      </c>
      <c r="J284" s="22"/>
      <c r="N284" s="77"/>
      <c r="O284" s="77"/>
      <c r="P284" s="77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64" t="n">
        <f aca="false">E276</f>
        <v>0</v>
      </c>
      <c r="F285" s="64" t="n">
        <f aca="false">F276</f>
        <v>0</v>
      </c>
      <c r="G285" s="64" t="n">
        <f aca="false">G276</f>
        <v>0</v>
      </c>
      <c r="H285" s="64" t="n">
        <f aca="false">H276</f>
        <v>0</v>
      </c>
      <c r="I285" s="64" t="n">
        <f aca="false">I276</f>
        <v>0</v>
      </c>
      <c r="J285" s="22"/>
      <c r="N285" s="77"/>
      <c r="O285" s="77"/>
      <c r="P285" s="77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64" t="n">
        <f aca="false">E277</f>
        <v>0</v>
      </c>
      <c r="F286" s="64" t="n">
        <f aca="false">F277</f>
        <v>0</v>
      </c>
      <c r="G286" s="64" t="n">
        <f aca="false">G277</f>
        <v>0</v>
      </c>
      <c r="H286" s="64" t="n">
        <f aca="false">H277</f>
        <v>0</v>
      </c>
      <c r="I286" s="64" t="n">
        <f aca="false">I277</f>
        <v>0</v>
      </c>
      <c r="J286" s="22"/>
      <c r="N286" s="77"/>
      <c r="O286" s="77"/>
      <c r="P286" s="77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64" t="n">
        <f aca="false">E278</f>
        <v>0</v>
      </c>
      <c r="F287" s="64" t="n">
        <f aca="false">F278</f>
        <v>0</v>
      </c>
      <c r="G287" s="64" t="n">
        <f aca="false">G278</f>
        <v>0</v>
      </c>
      <c r="H287" s="64" t="n">
        <f aca="false">H278</f>
        <v>0</v>
      </c>
      <c r="I287" s="64" t="n">
        <f aca="false">I278</f>
        <v>0</v>
      </c>
      <c r="J287" s="22"/>
      <c r="N287" s="77"/>
      <c r="O287" s="77"/>
      <c r="P287" s="77"/>
    </row>
    <row r="288" customFormat="false" ht="12.75" hidden="false" customHeight="false" outlineLevel="0" collapsed="false">
      <c r="A288" s="12"/>
      <c r="B288" s="12"/>
      <c r="C288" s="12"/>
      <c r="D288" s="8" t="s">
        <v>143</v>
      </c>
      <c r="E288" s="64" t="n">
        <f aca="false">SUM(E280:E287)</f>
        <v>850</v>
      </c>
      <c r="F288" s="64" t="n">
        <f aca="false">SUM(F280:F287)</f>
        <v>850</v>
      </c>
      <c r="G288" s="64" t="n">
        <f aca="false">SUM(G280:G287)</f>
        <v>0</v>
      </c>
      <c r="H288" s="64" t="n">
        <f aca="false">SUM(H280:H287)</f>
        <v>0</v>
      </c>
      <c r="I288" s="64" t="n">
        <f aca="false">SUM(I280:I287)</f>
        <v>0</v>
      </c>
      <c r="J288" s="22"/>
      <c r="N288" s="77"/>
      <c r="O288" s="77"/>
      <c r="P288" s="77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77"/>
      <c r="O289" s="77"/>
      <c r="P289" s="77"/>
    </row>
    <row r="290" customFormat="false" ht="12.75" hidden="false" customHeight="true" outlineLevel="0" collapsed="false">
      <c r="A290" s="75" t="s">
        <v>122</v>
      </c>
      <c r="B290" s="22" t="s">
        <v>198</v>
      </c>
      <c r="C290" s="22" t="s">
        <v>180</v>
      </c>
      <c r="D290" s="8" t="n">
        <v>2023</v>
      </c>
      <c r="E290" s="71" t="n">
        <v>6666.6</v>
      </c>
      <c r="F290" s="71" t="n">
        <v>6666.6</v>
      </c>
      <c r="G290" s="71" t="n">
        <v>0</v>
      </c>
      <c r="H290" s="71" t="n">
        <v>0</v>
      </c>
      <c r="I290" s="71" t="n">
        <v>0</v>
      </c>
      <c r="J290" s="22" t="s">
        <v>199</v>
      </c>
    </row>
    <row r="291" customFormat="false" ht="12.75" hidden="false" customHeight="false" outlineLevel="0" collapsed="false">
      <c r="A291" s="75"/>
      <c r="B291" s="22"/>
      <c r="C291" s="22"/>
      <c r="D291" s="8" t="n">
        <v>2024</v>
      </c>
      <c r="E291" s="71" t="n">
        <v>3580.4</v>
      </c>
      <c r="F291" s="71" t="n">
        <v>3580.4</v>
      </c>
      <c r="G291" s="71" t="n">
        <v>0</v>
      </c>
      <c r="H291" s="71" t="n">
        <v>0</v>
      </c>
      <c r="I291" s="71" t="n">
        <v>0</v>
      </c>
      <c r="J291" s="22"/>
    </row>
    <row r="292" customFormat="false" ht="12.75" hidden="false" customHeight="false" outlineLevel="0" collapsed="false">
      <c r="A292" s="75"/>
      <c r="B292" s="22"/>
      <c r="C292" s="22"/>
      <c r="D292" s="8" t="n">
        <v>2025</v>
      </c>
      <c r="E292" s="71" t="n">
        <v>3621.5</v>
      </c>
      <c r="F292" s="71" t="n">
        <v>3621.5</v>
      </c>
      <c r="G292" s="71" t="n">
        <v>0</v>
      </c>
      <c r="H292" s="71" t="n">
        <v>0</v>
      </c>
      <c r="I292" s="71" t="n">
        <v>0</v>
      </c>
      <c r="J292" s="22"/>
    </row>
    <row r="293" customFormat="false" ht="12.75" hidden="false" customHeight="false" outlineLevel="0" collapsed="false">
      <c r="A293" s="75"/>
      <c r="B293" s="22"/>
      <c r="C293" s="22"/>
      <c r="D293" s="8" t="n">
        <v>2026</v>
      </c>
      <c r="E293" s="71" t="n">
        <v>551.8</v>
      </c>
      <c r="F293" s="71" t="n">
        <v>551.8</v>
      </c>
      <c r="G293" s="71" t="n">
        <v>0</v>
      </c>
      <c r="H293" s="71" t="n">
        <v>0</v>
      </c>
      <c r="I293" s="71" t="n">
        <v>0</v>
      </c>
      <c r="J293" s="22"/>
    </row>
    <row r="294" customFormat="false" ht="12.75" hidden="false" customHeight="false" outlineLevel="0" collapsed="false">
      <c r="A294" s="75"/>
      <c r="B294" s="22"/>
      <c r="C294" s="22"/>
      <c r="D294" s="8" t="n">
        <v>2027</v>
      </c>
      <c r="E294" s="71" t="n">
        <v>551.8</v>
      </c>
      <c r="F294" s="71" t="n">
        <v>551.8</v>
      </c>
      <c r="G294" s="71" t="n">
        <v>0</v>
      </c>
      <c r="H294" s="71" t="n">
        <v>0</v>
      </c>
      <c r="I294" s="71" t="n">
        <v>0</v>
      </c>
      <c r="J294" s="22"/>
    </row>
    <row r="295" customFormat="false" ht="12.75" hidden="false" customHeight="false" outlineLevel="0" collapsed="false">
      <c r="A295" s="75"/>
      <c r="B295" s="22"/>
      <c r="C295" s="22"/>
      <c r="D295" s="8" t="n">
        <v>2028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0</v>
      </c>
      <c r="J295" s="22"/>
    </row>
    <row r="296" customFormat="false" ht="12.75" hidden="false" customHeight="false" outlineLevel="0" collapsed="false">
      <c r="A296" s="75"/>
      <c r="B296" s="22"/>
      <c r="C296" s="22"/>
      <c r="D296" s="8" t="n">
        <v>2029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22"/>
    </row>
    <row r="297" customFormat="false" ht="12.75" hidden="false" customHeight="false" outlineLevel="0" collapsed="false">
      <c r="A297" s="75"/>
      <c r="B297" s="22"/>
      <c r="C297" s="22"/>
      <c r="D297" s="8" t="n">
        <v>2030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0</v>
      </c>
      <c r="J297" s="22"/>
    </row>
    <row r="298" customFormat="false" ht="12.75" hidden="false" customHeight="false" outlineLevel="0" collapsed="false">
      <c r="A298" s="75"/>
      <c r="B298" s="22"/>
      <c r="C298" s="22"/>
      <c r="D298" s="8" t="s">
        <v>143</v>
      </c>
      <c r="E298" s="64" t="n">
        <f aca="false">SUM(E290:E297)</f>
        <v>14972.1</v>
      </c>
      <c r="F298" s="64" t="n">
        <f aca="false">SUM(F290:F297)</f>
        <v>14972.1</v>
      </c>
      <c r="G298" s="64" t="n">
        <f aca="false">SUM(G290:G297)</f>
        <v>0</v>
      </c>
      <c r="H298" s="64" t="n">
        <f aca="false">SUM(H290:H297)</f>
        <v>0</v>
      </c>
      <c r="I298" s="64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200</v>
      </c>
      <c r="B299" s="27"/>
      <c r="C299" s="27"/>
      <c r="D299" s="8" t="n">
        <v>2023</v>
      </c>
      <c r="E299" s="64" t="n">
        <f aca="false">E290</f>
        <v>6666.6</v>
      </c>
      <c r="F299" s="64" t="n">
        <f aca="false">F290</f>
        <v>6666.6</v>
      </c>
      <c r="G299" s="64" t="n">
        <f aca="false">G290</f>
        <v>0</v>
      </c>
      <c r="H299" s="64" t="n">
        <f aca="false">H290</f>
        <v>0</v>
      </c>
      <c r="I299" s="64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64" t="n">
        <f aca="false">E291</f>
        <v>3580.4</v>
      </c>
      <c r="F300" s="64" t="n">
        <f aca="false">F291</f>
        <v>3580.4</v>
      </c>
      <c r="G300" s="64" t="n">
        <f aca="false">G291</f>
        <v>0</v>
      </c>
      <c r="H300" s="64" t="n">
        <f aca="false">H291</f>
        <v>0</v>
      </c>
      <c r="I300" s="64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64" t="n">
        <f aca="false">E292</f>
        <v>3621.5</v>
      </c>
      <c r="F301" s="64" t="n">
        <f aca="false">F292</f>
        <v>3621.5</v>
      </c>
      <c r="G301" s="64" t="n">
        <f aca="false">G292</f>
        <v>0</v>
      </c>
      <c r="H301" s="64" t="n">
        <f aca="false">H292</f>
        <v>0</v>
      </c>
      <c r="I301" s="64" t="n">
        <f aca="false">I292</f>
        <v>0</v>
      </c>
      <c r="J301" s="22"/>
      <c r="M301" s="77"/>
      <c r="N301" s="77"/>
      <c r="O301" s="77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64" t="n">
        <f aca="false">E293</f>
        <v>551.8</v>
      </c>
      <c r="F302" s="64" t="n">
        <f aca="false">F293</f>
        <v>551.8</v>
      </c>
      <c r="G302" s="64" t="n">
        <f aca="false">G293</f>
        <v>0</v>
      </c>
      <c r="H302" s="64" t="n">
        <f aca="false">H293</f>
        <v>0</v>
      </c>
      <c r="I302" s="64" t="n">
        <f aca="false">I293</f>
        <v>0</v>
      </c>
      <c r="J302" s="22"/>
      <c r="M302" s="77"/>
      <c r="N302" s="77"/>
      <c r="O302" s="77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64" t="n">
        <f aca="false">E294</f>
        <v>551.8</v>
      </c>
      <c r="F303" s="64" t="n">
        <f aca="false">F294</f>
        <v>551.8</v>
      </c>
      <c r="G303" s="64" t="n">
        <f aca="false">G294</f>
        <v>0</v>
      </c>
      <c r="H303" s="64" t="n">
        <f aca="false">H294</f>
        <v>0</v>
      </c>
      <c r="I303" s="64" t="n">
        <f aca="false">I294</f>
        <v>0</v>
      </c>
      <c r="J303" s="22"/>
      <c r="M303" s="77"/>
      <c r="N303" s="77"/>
      <c r="O303" s="77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64" t="n">
        <f aca="false">E295</f>
        <v>0</v>
      </c>
      <c r="F304" s="64" t="n">
        <f aca="false">F295</f>
        <v>0</v>
      </c>
      <c r="G304" s="64" t="n">
        <f aca="false">G295</f>
        <v>0</v>
      </c>
      <c r="H304" s="64" t="n">
        <f aca="false">H295</f>
        <v>0</v>
      </c>
      <c r="I304" s="64" t="n">
        <f aca="false">I295</f>
        <v>0</v>
      </c>
      <c r="J304" s="22"/>
      <c r="M304" s="77"/>
      <c r="N304" s="77"/>
      <c r="O304" s="77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64" t="n">
        <f aca="false">E296</f>
        <v>0</v>
      </c>
      <c r="F305" s="64" t="n">
        <f aca="false">F296</f>
        <v>0</v>
      </c>
      <c r="G305" s="64" t="n">
        <f aca="false">G296</f>
        <v>0</v>
      </c>
      <c r="H305" s="64" t="n">
        <f aca="false">H296</f>
        <v>0</v>
      </c>
      <c r="I305" s="64" t="n">
        <f aca="false">I296</f>
        <v>0</v>
      </c>
      <c r="J305" s="22"/>
      <c r="M305" s="77"/>
      <c r="N305" s="77"/>
      <c r="O305" s="77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64" t="n">
        <f aca="false">E297</f>
        <v>0</v>
      </c>
      <c r="F306" s="64" t="n">
        <f aca="false">F297</f>
        <v>0</v>
      </c>
      <c r="G306" s="64" t="n">
        <f aca="false">G297</f>
        <v>0</v>
      </c>
      <c r="H306" s="64" t="n">
        <f aca="false">H297</f>
        <v>0</v>
      </c>
      <c r="I306" s="64" t="n">
        <f aca="false">I297</f>
        <v>0</v>
      </c>
      <c r="J306" s="22"/>
      <c r="M306" s="77"/>
      <c r="N306" s="77"/>
      <c r="O306" s="77"/>
    </row>
    <row r="307" customFormat="false" ht="12.75" hidden="false" customHeight="false" outlineLevel="0" collapsed="false">
      <c r="A307" s="27"/>
      <c r="B307" s="27"/>
      <c r="C307" s="27"/>
      <c r="D307" s="26" t="s">
        <v>143</v>
      </c>
      <c r="E307" s="72" t="n">
        <f aca="false">SUM(E299:E306)</f>
        <v>14972.1</v>
      </c>
      <c r="F307" s="72" t="n">
        <f aca="false">SUM(F299:F306)</f>
        <v>14972.1</v>
      </c>
      <c r="G307" s="72" t="n">
        <f aca="false">SUM(G299:G306)</f>
        <v>0</v>
      </c>
      <c r="H307" s="72" t="n">
        <f aca="false">SUM(H299:H306)</f>
        <v>0</v>
      </c>
      <c r="I307" s="72" t="n">
        <f aca="false">SUM(I299:I306)</f>
        <v>0</v>
      </c>
      <c r="J307" s="22"/>
      <c r="M307" s="77"/>
      <c r="N307" s="77"/>
      <c r="O307" s="77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77"/>
      <c r="N308" s="77"/>
      <c r="O308" s="77"/>
    </row>
    <row r="309" customFormat="false" ht="50.25" hidden="false" customHeight="true" outlineLevel="0" collapsed="false">
      <c r="A309" s="75" t="s">
        <v>141</v>
      </c>
      <c r="B309" s="8" t="s">
        <v>201</v>
      </c>
      <c r="C309" s="8" t="s">
        <v>180</v>
      </c>
      <c r="D309" s="8" t="n">
        <v>2023</v>
      </c>
      <c r="E309" s="71" t="n">
        <v>138</v>
      </c>
      <c r="F309" s="71" t="n">
        <v>0</v>
      </c>
      <c r="G309" s="71" t="n">
        <v>138</v>
      </c>
      <c r="H309" s="71" t="n">
        <v>0</v>
      </c>
      <c r="I309" s="71" t="n">
        <v>0</v>
      </c>
      <c r="J309" s="22"/>
    </row>
    <row r="310" customFormat="false" ht="12.75" hidden="false" customHeight="false" outlineLevel="0" collapsed="false">
      <c r="A310" s="75"/>
      <c r="B310" s="8"/>
      <c r="C310" s="8"/>
      <c r="D310" s="8" t="n">
        <v>2024</v>
      </c>
      <c r="E310" s="71" t="n">
        <v>50.7</v>
      </c>
      <c r="F310" s="71" t="n">
        <v>0</v>
      </c>
      <c r="G310" s="71" t="n">
        <v>50.7</v>
      </c>
      <c r="H310" s="71" t="n">
        <v>0</v>
      </c>
      <c r="I310" s="71" t="n">
        <v>0</v>
      </c>
      <c r="J310" s="22"/>
    </row>
    <row r="311" customFormat="false" ht="12.75" hidden="false" customHeight="false" outlineLevel="0" collapsed="false">
      <c r="A311" s="75"/>
      <c r="B311" s="8"/>
      <c r="C311" s="8"/>
      <c r="D311" s="8" t="n">
        <v>2025</v>
      </c>
      <c r="E311" s="71" t="n">
        <v>50.7</v>
      </c>
      <c r="F311" s="71" t="n">
        <v>0</v>
      </c>
      <c r="G311" s="71" t="n">
        <v>50.7</v>
      </c>
      <c r="H311" s="71" t="n">
        <v>0</v>
      </c>
      <c r="I311" s="71" t="n">
        <v>0</v>
      </c>
      <c r="J311" s="22"/>
    </row>
    <row r="312" customFormat="false" ht="12.75" hidden="false" customHeight="false" outlineLevel="0" collapsed="false">
      <c r="A312" s="75"/>
      <c r="B312" s="8"/>
      <c r="C312" s="8"/>
      <c r="D312" s="8" t="n">
        <v>2026</v>
      </c>
      <c r="E312" s="71" t="n">
        <v>46.6</v>
      </c>
      <c r="F312" s="71" t="n">
        <v>0</v>
      </c>
      <c r="G312" s="71" t="n">
        <v>46.6</v>
      </c>
      <c r="H312" s="71" t="n">
        <v>0</v>
      </c>
      <c r="I312" s="71" t="n">
        <v>0</v>
      </c>
      <c r="J312" s="22"/>
    </row>
    <row r="313" customFormat="false" ht="12.75" hidden="false" customHeight="false" outlineLevel="0" collapsed="false">
      <c r="A313" s="75"/>
      <c r="B313" s="8"/>
      <c r="C313" s="8"/>
      <c r="D313" s="8" t="n">
        <v>2027</v>
      </c>
      <c r="E313" s="71" t="n">
        <v>46.6</v>
      </c>
      <c r="F313" s="71" t="n">
        <v>0</v>
      </c>
      <c r="G313" s="71" t="n">
        <v>46.6</v>
      </c>
      <c r="H313" s="71" t="n">
        <v>0</v>
      </c>
      <c r="I313" s="71" t="n">
        <v>0</v>
      </c>
      <c r="J313" s="22"/>
    </row>
    <row r="314" customFormat="false" ht="12.75" hidden="false" customHeight="false" outlineLevel="0" collapsed="false">
      <c r="A314" s="75"/>
      <c r="B314" s="8"/>
      <c r="C314" s="8"/>
      <c r="D314" s="8" t="n">
        <v>2028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22"/>
    </row>
    <row r="315" customFormat="false" ht="12.75" hidden="false" customHeight="false" outlineLevel="0" collapsed="false">
      <c r="A315" s="75"/>
      <c r="B315" s="8"/>
      <c r="C315" s="8"/>
      <c r="D315" s="8" t="n">
        <v>2029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22"/>
    </row>
    <row r="316" customFormat="false" ht="12.75" hidden="false" customHeight="false" outlineLevel="0" collapsed="false">
      <c r="A316" s="75"/>
      <c r="B316" s="8"/>
      <c r="C316" s="8"/>
      <c r="D316" s="8" t="n">
        <v>2030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22"/>
    </row>
    <row r="317" customFormat="false" ht="12.75" hidden="false" customHeight="false" outlineLevel="0" collapsed="false">
      <c r="A317" s="75"/>
      <c r="B317" s="8"/>
      <c r="C317" s="8"/>
      <c r="D317" s="8" t="s">
        <v>143</v>
      </c>
      <c r="E317" s="64" t="n">
        <f aca="false">SUM(E309:E316)</f>
        <v>332.6</v>
      </c>
      <c r="F317" s="64" t="n">
        <f aca="false">SUM(F309:F316)</f>
        <v>0</v>
      </c>
      <c r="G317" s="64" t="n">
        <f aca="false">SUM(G309:G316)</f>
        <v>332.6</v>
      </c>
      <c r="H317" s="64" t="n">
        <f aca="false">SUM(H309:H316)</f>
        <v>0</v>
      </c>
      <c r="I317" s="64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202</v>
      </c>
      <c r="B318" s="12"/>
      <c r="C318" s="12"/>
      <c r="D318" s="8" t="n">
        <v>2023</v>
      </c>
      <c r="E318" s="64" t="n">
        <f aca="false">E309</f>
        <v>138</v>
      </c>
      <c r="F318" s="64" t="n">
        <f aca="false">F309</f>
        <v>0</v>
      </c>
      <c r="G318" s="64" t="n">
        <f aca="false">G309</f>
        <v>138</v>
      </c>
      <c r="H318" s="64" t="n">
        <f aca="false">H309</f>
        <v>0</v>
      </c>
      <c r="I318" s="64" t="n">
        <f aca="false">I309</f>
        <v>0</v>
      </c>
      <c r="J318" s="22"/>
      <c r="M318" s="76"/>
      <c r="N318" s="76"/>
      <c r="O318" s="76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64" t="n">
        <f aca="false">E310</f>
        <v>50.7</v>
      </c>
      <c r="F319" s="64" t="n">
        <f aca="false">F310</f>
        <v>0</v>
      </c>
      <c r="G319" s="64" t="n">
        <f aca="false">G310</f>
        <v>50.7</v>
      </c>
      <c r="H319" s="64" t="n">
        <f aca="false">H310</f>
        <v>0</v>
      </c>
      <c r="I319" s="64" t="n">
        <f aca="false">I310</f>
        <v>0</v>
      </c>
      <c r="J319" s="22"/>
      <c r="M319" s="77"/>
      <c r="N319" s="77"/>
      <c r="O319" s="76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64" t="n">
        <f aca="false">E311</f>
        <v>50.7</v>
      </c>
      <c r="F320" s="64" t="n">
        <f aca="false">F311</f>
        <v>0</v>
      </c>
      <c r="G320" s="64" t="n">
        <f aca="false">G311</f>
        <v>50.7</v>
      </c>
      <c r="H320" s="64" t="n">
        <f aca="false">H311</f>
        <v>0</v>
      </c>
      <c r="I320" s="64" t="n">
        <f aca="false">I311</f>
        <v>0</v>
      </c>
      <c r="J320" s="22"/>
      <c r="M320" s="76"/>
      <c r="N320" s="76"/>
      <c r="O320" s="76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64" t="n">
        <f aca="false">E312</f>
        <v>46.6</v>
      </c>
      <c r="F321" s="64" t="n">
        <f aca="false">F312</f>
        <v>0</v>
      </c>
      <c r="G321" s="64" t="n">
        <f aca="false">G312</f>
        <v>46.6</v>
      </c>
      <c r="H321" s="64" t="n">
        <f aca="false">H312</f>
        <v>0</v>
      </c>
      <c r="I321" s="64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64" t="n">
        <f aca="false">E313</f>
        <v>46.6</v>
      </c>
      <c r="F322" s="64" t="n">
        <f aca="false">F313</f>
        <v>0</v>
      </c>
      <c r="G322" s="64" t="n">
        <f aca="false">G313</f>
        <v>46.6</v>
      </c>
      <c r="H322" s="64" t="n">
        <f aca="false">H313</f>
        <v>0</v>
      </c>
      <c r="I322" s="64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64" t="n">
        <f aca="false">E314</f>
        <v>0</v>
      </c>
      <c r="F323" s="64" t="n">
        <f aca="false">F314</f>
        <v>0</v>
      </c>
      <c r="G323" s="64" t="n">
        <f aca="false">G314</f>
        <v>0</v>
      </c>
      <c r="H323" s="64" t="n">
        <f aca="false">H314</f>
        <v>0</v>
      </c>
      <c r="I323" s="64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64" t="n">
        <f aca="false">E315</f>
        <v>0</v>
      </c>
      <c r="F324" s="64" t="n">
        <f aca="false">F315</f>
        <v>0</v>
      </c>
      <c r="G324" s="64" t="n">
        <f aca="false">G315</f>
        <v>0</v>
      </c>
      <c r="H324" s="64" t="n">
        <f aca="false">H315</f>
        <v>0</v>
      </c>
      <c r="I324" s="64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64" t="n">
        <f aca="false">E316</f>
        <v>0</v>
      </c>
      <c r="F325" s="64" t="n">
        <f aca="false">F316</f>
        <v>0</v>
      </c>
      <c r="G325" s="64" t="n">
        <f aca="false">G316</f>
        <v>0</v>
      </c>
      <c r="H325" s="64" t="n">
        <f aca="false">H316</f>
        <v>0</v>
      </c>
      <c r="I325" s="64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43</v>
      </c>
      <c r="E326" s="64" t="n">
        <f aca="false">SUM(E318:E325)</f>
        <v>332.6</v>
      </c>
      <c r="F326" s="64" t="n">
        <f aca="false">SUM(F318:F325)</f>
        <v>0</v>
      </c>
      <c r="G326" s="64" t="n">
        <f aca="false">SUM(G318:G325)</f>
        <v>332.6</v>
      </c>
      <c r="H326" s="64" t="n">
        <f aca="false">SUM(H318:H325)</f>
        <v>0</v>
      </c>
      <c r="I326" s="64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75" t="s">
        <v>141</v>
      </c>
      <c r="B328" s="22" t="s">
        <v>61</v>
      </c>
      <c r="C328" s="22" t="s">
        <v>180</v>
      </c>
      <c r="D328" s="8" t="n">
        <v>2023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22" t="s">
        <v>203</v>
      </c>
      <c r="M328" s="83"/>
      <c r="N328" s="9"/>
      <c r="O328" s="9"/>
    </row>
    <row r="329" customFormat="false" ht="12.75" hidden="false" customHeight="false" outlineLevel="0" collapsed="false">
      <c r="A329" s="75"/>
      <c r="B329" s="22"/>
      <c r="C329" s="22"/>
      <c r="D329" s="8" t="n">
        <v>2024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22"/>
      <c r="M329" s="83"/>
      <c r="N329" s="9"/>
      <c r="O329" s="9"/>
    </row>
    <row r="330" customFormat="false" ht="12.75" hidden="false" customHeight="false" outlineLevel="0" collapsed="false">
      <c r="A330" s="75"/>
      <c r="B330" s="22"/>
      <c r="C330" s="22"/>
      <c r="D330" s="8" t="n">
        <v>2025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22"/>
      <c r="M330" s="83"/>
      <c r="N330" s="9"/>
      <c r="O330" s="9"/>
    </row>
    <row r="331" customFormat="false" ht="12.75" hidden="false" customHeight="false" outlineLevel="0" collapsed="false">
      <c r="A331" s="75"/>
      <c r="B331" s="22"/>
      <c r="C331" s="22"/>
      <c r="D331" s="8" t="n">
        <v>2026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22"/>
      <c r="M331" s="83"/>
      <c r="N331" s="9"/>
      <c r="O331" s="9"/>
    </row>
    <row r="332" customFormat="false" ht="12.75" hidden="false" customHeight="false" outlineLevel="0" collapsed="false">
      <c r="A332" s="75"/>
      <c r="B332" s="22"/>
      <c r="C332" s="22"/>
      <c r="D332" s="8" t="n">
        <v>2027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22"/>
      <c r="M332" s="83"/>
      <c r="N332" s="9"/>
      <c r="O332" s="9"/>
    </row>
    <row r="333" customFormat="false" ht="12.75" hidden="false" customHeight="false" outlineLevel="0" collapsed="false">
      <c r="A333" s="75"/>
      <c r="B333" s="22"/>
      <c r="C333" s="22"/>
      <c r="D333" s="8" t="n">
        <v>2028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22"/>
      <c r="M333" s="83"/>
      <c r="N333" s="9"/>
      <c r="O333" s="9"/>
    </row>
    <row r="334" customFormat="false" ht="12.75" hidden="false" customHeight="false" outlineLevel="0" collapsed="false">
      <c r="A334" s="75"/>
      <c r="B334" s="22"/>
      <c r="C334" s="22"/>
      <c r="D334" s="8" t="n">
        <v>2029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22"/>
      <c r="M334" s="83"/>
      <c r="N334" s="9"/>
      <c r="O334" s="9"/>
    </row>
    <row r="335" customFormat="false" ht="12.75" hidden="false" customHeight="false" outlineLevel="0" collapsed="false">
      <c r="A335" s="75"/>
      <c r="B335" s="22"/>
      <c r="C335" s="22"/>
      <c r="D335" s="8" t="n">
        <v>203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22"/>
      <c r="M335" s="83"/>
      <c r="N335" s="9"/>
      <c r="O335" s="9"/>
    </row>
    <row r="336" customFormat="false" ht="12.75" hidden="false" customHeight="false" outlineLevel="0" collapsed="false">
      <c r="A336" s="75"/>
      <c r="B336" s="22"/>
      <c r="C336" s="22"/>
      <c r="D336" s="8" t="s">
        <v>143</v>
      </c>
      <c r="E336" s="82" t="n">
        <f aca="false">SUM(E328:E335)</f>
        <v>0</v>
      </c>
      <c r="F336" s="82" t="n">
        <f aca="false">SUM(F328:F335)</f>
        <v>0</v>
      </c>
      <c r="G336" s="82" t="n">
        <f aca="false">SUM(G328:G335)</f>
        <v>0</v>
      </c>
      <c r="H336" s="82" t="n">
        <f aca="false">SUM(H328:H335)</f>
        <v>0</v>
      </c>
      <c r="I336" s="82" t="n">
        <f aca="false">SUM(I328:I335)</f>
        <v>0</v>
      </c>
      <c r="J336" s="22"/>
      <c r="M336" s="83"/>
      <c r="N336" s="9"/>
      <c r="O336" s="9"/>
    </row>
    <row r="337" customFormat="false" ht="12.75" hidden="false" customHeight="false" outlineLevel="0" collapsed="false">
      <c r="A337" s="12" t="s">
        <v>204</v>
      </c>
      <c r="B337" s="12"/>
      <c r="C337" s="12"/>
      <c r="D337" s="8" t="n">
        <v>2023</v>
      </c>
      <c r="E337" s="64" t="n">
        <f aca="false">E328</f>
        <v>0</v>
      </c>
      <c r="F337" s="64" t="n">
        <f aca="false">F328</f>
        <v>0</v>
      </c>
      <c r="G337" s="64" t="n">
        <f aca="false">G328</f>
        <v>0</v>
      </c>
      <c r="H337" s="64" t="n">
        <f aca="false">H328</f>
        <v>0</v>
      </c>
      <c r="I337" s="64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64" t="n">
        <f aca="false">E329</f>
        <v>0</v>
      </c>
      <c r="F338" s="64" t="n">
        <f aca="false">F329</f>
        <v>0</v>
      </c>
      <c r="G338" s="64" t="n">
        <f aca="false">G329</f>
        <v>0</v>
      </c>
      <c r="H338" s="64" t="n">
        <f aca="false">H329</f>
        <v>0</v>
      </c>
      <c r="I338" s="64" t="n">
        <f aca="false">I329</f>
        <v>0</v>
      </c>
      <c r="J338" s="22"/>
      <c r="M338" s="83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64" t="n">
        <f aca="false">E330</f>
        <v>0</v>
      </c>
      <c r="F339" s="64" t="n">
        <f aca="false">F330</f>
        <v>0</v>
      </c>
      <c r="G339" s="64" t="n">
        <f aca="false">G330</f>
        <v>0</v>
      </c>
      <c r="H339" s="64" t="n">
        <f aca="false">H330</f>
        <v>0</v>
      </c>
      <c r="I339" s="64" t="n">
        <f aca="false">I330</f>
        <v>0</v>
      </c>
      <c r="J339" s="22"/>
      <c r="M339" s="83"/>
      <c r="N339" s="77"/>
      <c r="O339" s="77"/>
      <c r="P339" s="77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64" t="n">
        <f aca="false">E331</f>
        <v>0</v>
      </c>
      <c r="F340" s="64" t="n">
        <f aca="false">F331</f>
        <v>0</v>
      </c>
      <c r="G340" s="64" t="n">
        <f aca="false">G331</f>
        <v>0</v>
      </c>
      <c r="H340" s="64" t="n">
        <f aca="false">H331</f>
        <v>0</v>
      </c>
      <c r="I340" s="64" t="n">
        <f aca="false">I331</f>
        <v>0</v>
      </c>
      <c r="J340" s="22"/>
      <c r="M340" s="83"/>
      <c r="N340" s="77"/>
      <c r="O340" s="77"/>
      <c r="P340" s="77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64" t="n">
        <f aca="false">E332</f>
        <v>0</v>
      </c>
      <c r="F341" s="64" t="n">
        <f aca="false">F332</f>
        <v>0</v>
      </c>
      <c r="G341" s="64" t="n">
        <f aca="false">G332</f>
        <v>0</v>
      </c>
      <c r="H341" s="64" t="n">
        <f aca="false">H332</f>
        <v>0</v>
      </c>
      <c r="I341" s="64" t="n">
        <f aca="false">I332</f>
        <v>0</v>
      </c>
      <c r="J341" s="22"/>
      <c r="M341" s="83"/>
      <c r="N341" s="77"/>
      <c r="O341" s="77"/>
      <c r="P341" s="77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64" t="n">
        <f aca="false">E333</f>
        <v>0</v>
      </c>
      <c r="F342" s="64" t="n">
        <f aca="false">F333</f>
        <v>0</v>
      </c>
      <c r="G342" s="64" t="n">
        <f aca="false">G333</f>
        <v>0</v>
      </c>
      <c r="H342" s="64" t="n">
        <f aca="false">H333</f>
        <v>0</v>
      </c>
      <c r="I342" s="64" t="n">
        <f aca="false">I333</f>
        <v>0</v>
      </c>
      <c r="J342" s="22"/>
      <c r="M342" s="83"/>
      <c r="N342" s="77"/>
      <c r="O342" s="77"/>
      <c r="P342" s="77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64" t="n">
        <f aca="false">E334</f>
        <v>0</v>
      </c>
      <c r="F343" s="64" t="n">
        <f aca="false">F334</f>
        <v>0</v>
      </c>
      <c r="G343" s="64" t="n">
        <f aca="false">G334</f>
        <v>0</v>
      </c>
      <c r="H343" s="64" t="n">
        <f aca="false">H334</f>
        <v>0</v>
      </c>
      <c r="I343" s="64" t="n">
        <f aca="false">I334</f>
        <v>0</v>
      </c>
      <c r="J343" s="22"/>
      <c r="M343" s="83"/>
      <c r="N343" s="77"/>
      <c r="O343" s="77"/>
      <c r="P343" s="77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64" t="n">
        <f aca="false">E335</f>
        <v>0</v>
      </c>
      <c r="F344" s="64" t="n">
        <f aca="false">F335</f>
        <v>0</v>
      </c>
      <c r="G344" s="64" t="n">
        <f aca="false">G335</f>
        <v>0</v>
      </c>
      <c r="H344" s="64" t="n">
        <f aca="false">H335</f>
        <v>0</v>
      </c>
      <c r="I344" s="64" t="n">
        <f aca="false">I335</f>
        <v>0</v>
      </c>
      <c r="J344" s="22"/>
      <c r="M344" s="83"/>
      <c r="N344" s="77"/>
      <c r="O344" s="77"/>
      <c r="P344" s="77"/>
    </row>
    <row r="345" customFormat="false" ht="12.75" hidden="false" customHeight="false" outlineLevel="0" collapsed="false">
      <c r="A345" s="12"/>
      <c r="B345" s="12"/>
      <c r="C345" s="12"/>
      <c r="D345" s="8" t="s">
        <v>143</v>
      </c>
      <c r="E345" s="64" t="n">
        <f aca="false">SUM(E337:E344)</f>
        <v>0</v>
      </c>
      <c r="F345" s="64" t="n">
        <f aca="false">SUM(F337:F344)</f>
        <v>0</v>
      </c>
      <c r="G345" s="64" t="n">
        <f aca="false">SUM(G337:G344)</f>
        <v>0</v>
      </c>
      <c r="H345" s="64" t="n">
        <f aca="false">SUM(H337:H344)</f>
        <v>0</v>
      </c>
      <c r="I345" s="64" t="n">
        <f aca="false">SUM(I337:I344)</f>
        <v>0</v>
      </c>
      <c r="J345" s="22"/>
      <c r="M345" s="83"/>
      <c r="N345" s="77"/>
      <c r="O345" s="77"/>
      <c r="P345" s="77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83"/>
      <c r="N346" s="77"/>
      <c r="O346" s="77"/>
      <c r="P346" s="77"/>
    </row>
    <row r="347" customFormat="false" ht="12.75" hidden="false" customHeight="true" outlineLevel="0" collapsed="false">
      <c r="A347" s="75" t="s">
        <v>141</v>
      </c>
      <c r="B347" s="22" t="s">
        <v>68</v>
      </c>
      <c r="C347" s="22" t="s">
        <v>205</v>
      </c>
      <c r="D347" s="8" t="n">
        <v>2023</v>
      </c>
      <c r="E347" s="71" t="n">
        <v>8750.8</v>
      </c>
      <c r="F347" s="71" t="n">
        <v>8750.8</v>
      </c>
      <c r="G347" s="71" t="n">
        <v>0</v>
      </c>
      <c r="H347" s="71" t="n">
        <v>0</v>
      </c>
      <c r="I347" s="71" t="n">
        <v>0</v>
      </c>
      <c r="J347" s="22" t="s">
        <v>206</v>
      </c>
      <c r="M347" s="83"/>
      <c r="N347" s="77"/>
      <c r="O347" s="77"/>
      <c r="P347" s="77"/>
    </row>
    <row r="348" customFormat="false" ht="12.75" hidden="false" customHeight="false" outlineLevel="0" collapsed="false">
      <c r="A348" s="75"/>
      <c r="B348" s="22"/>
      <c r="C348" s="22"/>
      <c r="D348" s="8" t="n">
        <v>2024</v>
      </c>
      <c r="E348" s="71" t="n">
        <v>8796.4</v>
      </c>
      <c r="F348" s="71" t="n">
        <v>8796.4</v>
      </c>
      <c r="G348" s="71" t="n">
        <v>0</v>
      </c>
      <c r="H348" s="71" t="n">
        <v>0</v>
      </c>
      <c r="I348" s="71" t="n">
        <v>0</v>
      </c>
      <c r="J348" s="22"/>
      <c r="M348" s="83"/>
      <c r="N348" s="77"/>
      <c r="O348" s="77"/>
      <c r="P348" s="77"/>
    </row>
    <row r="349" customFormat="false" ht="12.75" hidden="false" customHeight="false" outlineLevel="0" collapsed="false">
      <c r="A349" s="75"/>
      <c r="B349" s="22"/>
      <c r="C349" s="22"/>
      <c r="D349" s="8" t="n">
        <v>2025</v>
      </c>
      <c r="E349" s="71" t="n">
        <v>9143.9</v>
      </c>
      <c r="F349" s="71" t="n">
        <v>9143.9</v>
      </c>
      <c r="G349" s="71" t="n">
        <v>0</v>
      </c>
      <c r="H349" s="71" t="n">
        <v>0</v>
      </c>
      <c r="I349" s="71" t="n">
        <v>0</v>
      </c>
      <c r="J349" s="22"/>
      <c r="M349" s="83"/>
      <c r="N349" s="77"/>
      <c r="O349" s="77"/>
      <c r="P349" s="77"/>
    </row>
    <row r="350" customFormat="false" ht="12.75" hidden="false" customHeight="false" outlineLevel="0" collapsed="false">
      <c r="A350" s="75"/>
      <c r="B350" s="22"/>
      <c r="C350" s="22"/>
      <c r="D350" s="8" t="n">
        <v>2026</v>
      </c>
      <c r="E350" s="71" t="n">
        <v>7946.4</v>
      </c>
      <c r="F350" s="71" t="n">
        <v>7946.4</v>
      </c>
      <c r="G350" s="71" t="n">
        <v>0</v>
      </c>
      <c r="H350" s="71" t="n">
        <v>0</v>
      </c>
      <c r="I350" s="71" t="n">
        <v>0</v>
      </c>
      <c r="J350" s="22"/>
      <c r="M350" s="83"/>
      <c r="N350" s="77"/>
      <c r="O350" s="77"/>
      <c r="P350" s="77"/>
    </row>
    <row r="351" customFormat="false" ht="12.75" hidden="false" customHeight="false" outlineLevel="0" collapsed="false">
      <c r="A351" s="75"/>
      <c r="B351" s="22"/>
      <c r="C351" s="22"/>
      <c r="D351" s="8" t="n">
        <v>2027</v>
      </c>
      <c r="E351" s="71" t="n">
        <v>7946.4</v>
      </c>
      <c r="F351" s="71" t="n">
        <v>7946.4</v>
      </c>
      <c r="G351" s="71" t="n">
        <v>0</v>
      </c>
      <c r="H351" s="71" t="n">
        <v>0</v>
      </c>
      <c r="I351" s="71" t="n">
        <v>0</v>
      </c>
      <c r="J351" s="22"/>
      <c r="M351" s="83"/>
      <c r="N351" s="77"/>
      <c r="O351" s="77"/>
      <c r="P351" s="77"/>
    </row>
    <row r="352" customFormat="false" ht="12.75" hidden="false" customHeight="false" outlineLevel="0" collapsed="false">
      <c r="A352" s="75"/>
      <c r="B352" s="22"/>
      <c r="C352" s="22"/>
      <c r="D352" s="8" t="n">
        <v>2028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0</v>
      </c>
      <c r="J352" s="22"/>
      <c r="M352" s="83"/>
      <c r="N352" s="77"/>
      <c r="O352" s="77"/>
      <c r="P352" s="77"/>
    </row>
    <row r="353" customFormat="false" ht="12.75" hidden="false" customHeight="false" outlineLevel="0" collapsed="false">
      <c r="A353" s="75"/>
      <c r="B353" s="22"/>
      <c r="C353" s="22"/>
      <c r="D353" s="8" t="n">
        <v>2029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22"/>
      <c r="M353" s="83"/>
      <c r="N353" s="76"/>
      <c r="O353" s="9"/>
    </row>
    <row r="354" customFormat="false" ht="12.75" hidden="false" customHeight="false" outlineLevel="0" collapsed="false">
      <c r="A354" s="75"/>
      <c r="B354" s="22"/>
      <c r="C354" s="22"/>
      <c r="D354" s="8" t="n">
        <v>203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22"/>
    </row>
    <row r="355" customFormat="false" ht="102.75" hidden="false" customHeight="true" outlineLevel="0" collapsed="false">
      <c r="A355" s="75"/>
      <c r="B355" s="22"/>
      <c r="C355" s="22"/>
      <c r="D355" s="8" t="s">
        <v>143</v>
      </c>
      <c r="E355" s="82" t="n">
        <f aca="false">SUM(E347:E354)</f>
        <v>42583.9</v>
      </c>
      <c r="F355" s="82" t="n">
        <f aca="false">SUM(F347:F354)</f>
        <v>42583.9</v>
      </c>
      <c r="G355" s="82" t="n">
        <f aca="false">SUM(G347:G354)</f>
        <v>0</v>
      </c>
      <c r="H355" s="82" t="n">
        <f aca="false">SUM(H347:H354)</f>
        <v>0</v>
      </c>
      <c r="I355" s="82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207</v>
      </c>
      <c r="B356" s="12"/>
      <c r="C356" s="12"/>
      <c r="D356" s="8" t="n">
        <v>2023</v>
      </c>
      <c r="E356" s="64" t="n">
        <f aca="false">E347</f>
        <v>8750.8</v>
      </c>
      <c r="F356" s="64" t="n">
        <f aca="false">F347</f>
        <v>8750.8</v>
      </c>
      <c r="G356" s="64" t="n">
        <f aca="false">G347</f>
        <v>0</v>
      </c>
      <c r="H356" s="64" t="n">
        <f aca="false">H347</f>
        <v>0</v>
      </c>
      <c r="I356" s="64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64" t="n">
        <f aca="false">E348</f>
        <v>8796.4</v>
      </c>
      <c r="F357" s="64" t="n">
        <f aca="false">F348</f>
        <v>8796.4</v>
      </c>
      <c r="G357" s="64" t="n">
        <f aca="false">G348</f>
        <v>0</v>
      </c>
      <c r="H357" s="64" t="n">
        <f aca="false">H348</f>
        <v>0</v>
      </c>
      <c r="I357" s="64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64" t="n">
        <f aca="false">E349</f>
        <v>9143.9</v>
      </c>
      <c r="F358" s="64" t="n">
        <f aca="false">F349</f>
        <v>9143.9</v>
      </c>
      <c r="G358" s="64" t="n">
        <f aca="false">G349</f>
        <v>0</v>
      </c>
      <c r="H358" s="64" t="n">
        <f aca="false">H349</f>
        <v>0</v>
      </c>
      <c r="I358" s="64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64" t="n">
        <f aca="false">E350</f>
        <v>7946.4</v>
      </c>
      <c r="F359" s="64" t="n">
        <f aca="false">F350</f>
        <v>7946.4</v>
      </c>
      <c r="G359" s="64" t="n">
        <f aca="false">G350</f>
        <v>0</v>
      </c>
      <c r="H359" s="64" t="n">
        <f aca="false">H350</f>
        <v>0</v>
      </c>
      <c r="I359" s="64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64" t="n">
        <f aca="false">E351</f>
        <v>7946.4</v>
      </c>
      <c r="F360" s="64" t="n">
        <f aca="false">F351</f>
        <v>7946.4</v>
      </c>
      <c r="G360" s="64" t="n">
        <f aca="false">G351</f>
        <v>0</v>
      </c>
      <c r="H360" s="64" t="n">
        <f aca="false">H351</f>
        <v>0</v>
      </c>
      <c r="I360" s="64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64" t="n">
        <f aca="false">E352</f>
        <v>0</v>
      </c>
      <c r="F361" s="64" t="n">
        <f aca="false">F352</f>
        <v>0</v>
      </c>
      <c r="G361" s="64" t="n">
        <f aca="false">G352</f>
        <v>0</v>
      </c>
      <c r="H361" s="64" t="n">
        <f aca="false">H352</f>
        <v>0</v>
      </c>
      <c r="I361" s="64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64" t="n">
        <f aca="false">E353</f>
        <v>0</v>
      </c>
      <c r="F362" s="64" t="n">
        <f aca="false">F353</f>
        <v>0</v>
      </c>
      <c r="G362" s="64" t="n">
        <f aca="false">G353</f>
        <v>0</v>
      </c>
      <c r="H362" s="64" t="n">
        <f aca="false">H353</f>
        <v>0</v>
      </c>
      <c r="I362" s="64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64" t="n">
        <f aca="false">E354</f>
        <v>0</v>
      </c>
      <c r="F363" s="64" t="n">
        <f aca="false">F354</f>
        <v>0</v>
      </c>
      <c r="G363" s="64" t="n">
        <f aca="false">G354</f>
        <v>0</v>
      </c>
      <c r="H363" s="64" t="n">
        <f aca="false">H354</f>
        <v>0</v>
      </c>
      <c r="I363" s="64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43</v>
      </c>
      <c r="E364" s="64" t="n">
        <f aca="false">SUM(E356:E363)</f>
        <v>42583.9</v>
      </c>
      <c r="F364" s="64" t="n">
        <f aca="false">SUM(F356:F363)</f>
        <v>42583.9</v>
      </c>
      <c r="G364" s="64" t="n">
        <f aca="false">SUM(G356:G363)</f>
        <v>0</v>
      </c>
      <c r="H364" s="64" t="n">
        <f aca="false">SUM(H356:H363)</f>
        <v>0</v>
      </c>
      <c r="I364" s="64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84" t="n">
        <v>1</v>
      </c>
      <c r="B366" s="22" t="s">
        <v>104</v>
      </c>
      <c r="C366" s="22" t="s">
        <v>208</v>
      </c>
      <c r="D366" s="8" t="n">
        <v>2023</v>
      </c>
      <c r="E366" s="64" t="n">
        <v>148.8</v>
      </c>
      <c r="F366" s="64" t="n">
        <v>0</v>
      </c>
      <c r="G366" s="64" t="n">
        <v>148.8</v>
      </c>
      <c r="H366" s="64" t="n">
        <v>0</v>
      </c>
      <c r="I366" s="64" t="n">
        <v>0</v>
      </c>
      <c r="J366" s="22" t="s">
        <v>209</v>
      </c>
      <c r="M366" s="9"/>
      <c r="N366" s="9"/>
      <c r="O366" s="9"/>
      <c r="P366" s="77"/>
      <c r="Q366" s="77"/>
      <c r="R366" s="77"/>
    </row>
    <row r="367" customFormat="false" ht="24.75" hidden="false" customHeight="true" outlineLevel="0" collapsed="false">
      <c r="A367" s="84"/>
      <c r="B367" s="22"/>
      <c r="C367" s="22"/>
      <c r="D367" s="8" t="n">
        <v>2024</v>
      </c>
      <c r="E367" s="64" t="n">
        <v>148.8</v>
      </c>
      <c r="F367" s="64" t="n">
        <v>0</v>
      </c>
      <c r="G367" s="64" t="n">
        <v>148.8</v>
      </c>
      <c r="H367" s="64" t="n">
        <v>0</v>
      </c>
      <c r="I367" s="64" t="n">
        <v>0</v>
      </c>
      <c r="J367" s="22"/>
      <c r="M367" s="9"/>
      <c r="N367" s="9"/>
      <c r="O367" s="9"/>
      <c r="P367" s="77"/>
      <c r="Q367" s="77"/>
      <c r="R367" s="77"/>
    </row>
    <row r="368" customFormat="false" ht="23.25" hidden="false" customHeight="true" outlineLevel="0" collapsed="false">
      <c r="A368" s="84"/>
      <c r="B368" s="22"/>
      <c r="C368" s="22"/>
      <c r="D368" s="8" t="n">
        <v>2025</v>
      </c>
      <c r="E368" s="64" t="n">
        <v>148.8</v>
      </c>
      <c r="F368" s="64" t="n">
        <v>0</v>
      </c>
      <c r="G368" s="64" t="n">
        <v>148.8</v>
      </c>
      <c r="H368" s="64" t="n">
        <v>0</v>
      </c>
      <c r="I368" s="64" t="n">
        <v>0</v>
      </c>
      <c r="J368" s="22"/>
      <c r="M368" s="9"/>
      <c r="N368" s="9"/>
      <c r="O368" s="9"/>
      <c r="P368" s="77"/>
      <c r="Q368" s="77"/>
      <c r="R368" s="77"/>
    </row>
    <row r="369" customFormat="false" ht="35.25" hidden="false" customHeight="true" outlineLevel="0" collapsed="false">
      <c r="A369" s="84"/>
      <c r="B369" s="22"/>
      <c r="C369" s="22"/>
      <c r="D369" s="8" t="n">
        <v>2026</v>
      </c>
      <c r="E369" s="64" t="n">
        <v>80</v>
      </c>
      <c r="F369" s="64" t="n">
        <v>0</v>
      </c>
      <c r="G369" s="64" t="n">
        <v>80</v>
      </c>
      <c r="H369" s="64" t="n">
        <v>0</v>
      </c>
      <c r="I369" s="64" t="n">
        <v>0</v>
      </c>
      <c r="J369" s="22"/>
      <c r="M369" s="9"/>
      <c r="N369" s="9"/>
      <c r="O369" s="9"/>
      <c r="P369" s="77"/>
      <c r="Q369" s="77"/>
      <c r="R369" s="77"/>
    </row>
    <row r="370" customFormat="false" ht="27" hidden="false" customHeight="true" outlineLevel="0" collapsed="false">
      <c r="A370" s="84"/>
      <c r="B370" s="22"/>
      <c r="C370" s="22"/>
      <c r="D370" s="8" t="n">
        <v>2027</v>
      </c>
      <c r="E370" s="64" t="n">
        <v>80</v>
      </c>
      <c r="F370" s="64" t="n">
        <v>0</v>
      </c>
      <c r="G370" s="64" t="n">
        <v>80</v>
      </c>
      <c r="H370" s="64" t="n">
        <v>0</v>
      </c>
      <c r="I370" s="64" t="n">
        <v>0</v>
      </c>
      <c r="J370" s="22"/>
      <c r="M370" s="9"/>
      <c r="N370" s="9"/>
      <c r="O370" s="9"/>
      <c r="P370" s="77"/>
      <c r="Q370" s="77"/>
      <c r="R370" s="77"/>
    </row>
    <row r="371" customFormat="false" ht="66" hidden="false" customHeight="true" outlineLevel="0" collapsed="false">
      <c r="A371" s="84"/>
      <c r="B371" s="22"/>
      <c r="C371" s="22"/>
      <c r="D371" s="8" t="n">
        <v>2028</v>
      </c>
      <c r="E371" s="64" t="n">
        <f aca="false">F371+G371+H371+I371</f>
        <v>0</v>
      </c>
      <c r="F371" s="64" t="n">
        <v>0</v>
      </c>
      <c r="G371" s="64" t="n">
        <v>0</v>
      </c>
      <c r="H371" s="64" t="n">
        <v>0</v>
      </c>
      <c r="I371" s="64" t="n">
        <v>0</v>
      </c>
      <c r="J371" s="22"/>
      <c r="M371" s="9"/>
      <c r="N371" s="9"/>
      <c r="O371" s="9"/>
      <c r="P371" s="77"/>
      <c r="Q371" s="77"/>
      <c r="R371" s="77"/>
    </row>
    <row r="372" customFormat="false" ht="12.75" hidden="false" customHeight="false" outlineLevel="0" collapsed="false">
      <c r="A372" s="84"/>
      <c r="B372" s="22"/>
      <c r="C372" s="22"/>
      <c r="D372" s="8" t="n">
        <v>2029</v>
      </c>
      <c r="E372" s="64" t="n">
        <f aca="false">F372+G372+H372+I372</f>
        <v>0</v>
      </c>
      <c r="F372" s="64" t="n">
        <v>0</v>
      </c>
      <c r="G372" s="64" t="n">
        <v>0</v>
      </c>
      <c r="H372" s="64" t="n">
        <v>0</v>
      </c>
      <c r="I372" s="64" t="n">
        <v>0</v>
      </c>
      <c r="J372" s="22"/>
      <c r="M372" s="9"/>
      <c r="N372" s="9"/>
      <c r="O372" s="9"/>
      <c r="P372" s="77"/>
      <c r="Q372" s="77"/>
      <c r="R372" s="77"/>
    </row>
    <row r="373" customFormat="false" ht="12.75" hidden="false" customHeight="false" outlineLevel="0" collapsed="false">
      <c r="A373" s="84"/>
      <c r="B373" s="22"/>
      <c r="C373" s="22"/>
      <c r="D373" s="8" t="n">
        <v>2030</v>
      </c>
      <c r="E373" s="64" t="n">
        <f aca="false">F373+G373+H373+I373</f>
        <v>0</v>
      </c>
      <c r="F373" s="64" t="n">
        <v>0</v>
      </c>
      <c r="G373" s="64" t="n">
        <v>0</v>
      </c>
      <c r="H373" s="64" t="n">
        <v>0</v>
      </c>
      <c r="I373" s="64" t="n">
        <v>0</v>
      </c>
      <c r="J373" s="22"/>
      <c r="M373" s="9"/>
      <c r="N373" s="9"/>
      <c r="O373" s="9"/>
      <c r="P373" s="77"/>
      <c r="Q373" s="77"/>
      <c r="R373" s="77"/>
    </row>
    <row r="374" customFormat="false" ht="24.75" hidden="false" customHeight="true" outlineLevel="0" collapsed="false">
      <c r="A374" s="84"/>
      <c r="B374" s="22"/>
      <c r="C374" s="22"/>
      <c r="D374" s="8" t="s">
        <v>173</v>
      </c>
      <c r="E374" s="64" t="n">
        <f aca="false">F374+G374+H374+I374</f>
        <v>606.4</v>
      </c>
      <c r="F374" s="64" t="n">
        <v>0</v>
      </c>
      <c r="G374" s="64" t="n">
        <f aca="false">SUM(G366:G373)</f>
        <v>606.4</v>
      </c>
      <c r="H374" s="64" t="n">
        <v>0</v>
      </c>
      <c r="I374" s="64" t="n">
        <v>0</v>
      </c>
      <c r="J374" s="22"/>
      <c r="M374" s="9"/>
      <c r="N374" s="9"/>
      <c r="O374" s="9"/>
      <c r="P374" s="77"/>
      <c r="Q374" s="77"/>
      <c r="R374" s="77"/>
    </row>
    <row r="375" customFormat="false" ht="12.75" hidden="false" customHeight="false" outlineLevel="0" collapsed="false">
      <c r="A375" s="84" t="s">
        <v>210</v>
      </c>
      <c r="B375" s="84"/>
      <c r="C375" s="84"/>
      <c r="D375" s="8" t="n">
        <v>2023</v>
      </c>
      <c r="E375" s="64" t="n">
        <f aca="false">E366</f>
        <v>148.8</v>
      </c>
      <c r="F375" s="64" t="n">
        <v>0</v>
      </c>
      <c r="G375" s="64" t="n">
        <f aca="false">G366</f>
        <v>148.8</v>
      </c>
      <c r="H375" s="64" t="n">
        <v>0</v>
      </c>
      <c r="I375" s="64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84"/>
      <c r="B376" s="84"/>
      <c r="C376" s="84"/>
      <c r="D376" s="8" t="n">
        <v>2024</v>
      </c>
      <c r="E376" s="64" t="n">
        <f aca="false">E367</f>
        <v>148.8</v>
      </c>
      <c r="F376" s="64" t="n">
        <v>0</v>
      </c>
      <c r="G376" s="64" t="n">
        <f aca="false">G367</f>
        <v>148.8</v>
      </c>
      <c r="H376" s="64" t="n">
        <v>0</v>
      </c>
      <c r="I376" s="64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84"/>
      <c r="B377" s="84"/>
      <c r="C377" s="84"/>
      <c r="D377" s="8" t="n">
        <v>2025</v>
      </c>
      <c r="E377" s="64" t="n">
        <f aca="false">E368</f>
        <v>148.8</v>
      </c>
      <c r="F377" s="64" t="n">
        <v>0</v>
      </c>
      <c r="G377" s="64" t="n">
        <f aca="false">G368</f>
        <v>148.8</v>
      </c>
      <c r="H377" s="64" t="n">
        <v>0</v>
      </c>
      <c r="I377" s="64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84"/>
      <c r="B378" s="84"/>
      <c r="C378" s="84"/>
      <c r="D378" s="8" t="n">
        <v>2026</v>
      </c>
      <c r="E378" s="64" t="n">
        <f aca="false">E369</f>
        <v>80</v>
      </c>
      <c r="F378" s="64" t="n">
        <v>0</v>
      </c>
      <c r="G378" s="64" t="n">
        <f aca="false">G369</f>
        <v>80</v>
      </c>
      <c r="H378" s="64" t="n">
        <v>0</v>
      </c>
      <c r="I378" s="64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84"/>
      <c r="B379" s="84"/>
      <c r="C379" s="84"/>
      <c r="D379" s="8" t="n">
        <v>2027</v>
      </c>
      <c r="E379" s="64" t="n">
        <f aca="false">E370</f>
        <v>80</v>
      </c>
      <c r="F379" s="64" t="n">
        <v>0</v>
      </c>
      <c r="G379" s="64" t="n">
        <f aca="false">G370</f>
        <v>80</v>
      </c>
      <c r="H379" s="64" t="n">
        <v>0</v>
      </c>
      <c r="I379" s="64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84"/>
      <c r="B380" s="84"/>
      <c r="C380" s="84"/>
      <c r="D380" s="8" t="n">
        <v>2028</v>
      </c>
      <c r="E380" s="64" t="n">
        <f aca="false">F380+G380+H380+I380</f>
        <v>0</v>
      </c>
      <c r="F380" s="64" t="n">
        <v>0</v>
      </c>
      <c r="G380" s="64" t="n">
        <v>0</v>
      </c>
      <c r="H380" s="64" t="n">
        <v>0</v>
      </c>
      <c r="I380" s="64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84"/>
      <c r="B381" s="84"/>
      <c r="C381" s="84"/>
      <c r="D381" s="8" t="n">
        <v>2029</v>
      </c>
      <c r="E381" s="64" t="n">
        <f aca="false">F381+G381+H381+I381</f>
        <v>0</v>
      </c>
      <c r="F381" s="64" t="n">
        <v>0</v>
      </c>
      <c r="G381" s="64" t="n">
        <v>0</v>
      </c>
      <c r="H381" s="64" t="n">
        <v>0</v>
      </c>
      <c r="I381" s="64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84"/>
      <c r="B382" s="84"/>
      <c r="C382" s="84"/>
      <c r="D382" s="8" t="n">
        <v>2030</v>
      </c>
      <c r="E382" s="64" t="n">
        <f aca="false">F382+G382+H382+I382</f>
        <v>0</v>
      </c>
      <c r="F382" s="64" t="n">
        <v>0</v>
      </c>
      <c r="G382" s="64" t="n">
        <v>0</v>
      </c>
      <c r="H382" s="64" t="n">
        <v>0</v>
      </c>
      <c r="I382" s="64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84"/>
      <c r="B383" s="84"/>
      <c r="C383" s="84"/>
      <c r="D383" s="8" t="s">
        <v>173</v>
      </c>
      <c r="E383" s="64" t="n">
        <f aca="false">F383+G383+H383+I383</f>
        <v>606.4</v>
      </c>
      <c r="F383" s="64" t="n">
        <v>0</v>
      </c>
      <c r="G383" s="64" t="n">
        <f aca="false">SUM(G375:G382)</f>
        <v>606.4</v>
      </c>
      <c r="H383" s="64" t="n">
        <v>0</v>
      </c>
      <c r="I383" s="64" t="n">
        <v>0</v>
      </c>
      <c r="J383" s="22"/>
      <c r="M383" s="77"/>
      <c r="N383" s="77"/>
      <c r="O383" s="77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7"/>
      <c r="N384" s="77"/>
      <c r="O384" s="77"/>
      <c r="P384" s="9"/>
    </row>
    <row r="385" customFormat="false" ht="12.75" hidden="false" customHeight="true" outlineLevel="0" collapsed="false">
      <c r="A385" s="85" t="s">
        <v>122</v>
      </c>
      <c r="B385" s="86" t="s">
        <v>74</v>
      </c>
      <c r="C385" s="8" t="s">
        <v>208</v>
      </c>
      <c r="D385" s="8" t="n">
        <v>2023</v>
      </c>
      <c r="E385" s="64" t="n">
        <v>800</v>
      </c>
      <c r="F385" s="64" t="n">
        <v>800</v>
      </c>
      <c r="G385" s="64" t="n">
        <v>0</v>
      </c>
      <c r="H385" s="64" t="n">
        <v>0</v>
      </c>
      <c r="I385" s="64" t="n">
        <v>0</v>
      </c>
      <c r="J385" s="8" t="s">
        <v>211</v>
      </c>
      <c r="M385" s="77"/>
      <c r="N385" s="77"/>
      <c r="O385" s="77"/>
      <c r="P385" s="9"/>
    </row>
    <row r="386" customFormat="false" ht="12.75" hidden="false" customHeight="false" outlineLevel="0" collapsed="false">
      <c r="A386" s="85"/>
      <c r="B386" s="86"/>
      <c r="C386" s="8"/>
      <c r="D386" s="8" t="n">
        <v>2024</v>
      </c>
      <c r="E386" s="64" t="n">
        <v>0</v>
      </c>
      <c r="F386" s="64" t="n">
        <v>0</v>
      </c>
      <c r="G386" s="64" t="n">
        <v>0</v>
      </c>
      <c r="H386" s="64" t="n">
        <v>0</v>
      </c>
      <c r="I386" s="64" t="n">
        <v>0</v>
      </c>
      <c r="J386" s="8"/>
      <c r="M386" s="77"/>
      <c r="N386" s="77"/>
      <c r="O386" s="77"/>
      <c r="P386" s="9"/>
    </row>
    <row r="387" customFormat="false" ht="12.75" hidden="false" customHeight="false" outlineLevel="0" collapsed="false">
      <c r="A387" s="85"/>
      <c r="B387" s="86"/>
      <c r="C387" s="8"/>
      <c r="D387" s="8" t="n">
        <v>2025</v>
      </c>
      <c r="E387" s="64" t="n">
        <v>0</v>
      </c>
      <c r="F387" s="64" t="n">
        <v>0</v>
      </c>
      <c r="G387" s="64" t="n">
        <v>0</v>
      </c>
      <c r="H387" s="64" t="n">
        <v>0</v>
      </c>
      <c r="I387" s="64" t="n">
        <v>0</v>
      </c>
      <c r="J387" s="8"/>
      <c r="M387" s="77"/>
      <c r="N387" s="77"/>
      <c r="O387" s="77"/>
      <c r="P387" s="9"/>
    </row>
    <row r="388" customFormat="false" ht="12.75" hidden="false" customHeight="false" outlineLevel="0" collapsed="false">
      <c r="A388" s="85"/>
      <c r="B388" s="86"/>
      <c r="C388" s="8"/>
      <c r="D388" s="8" t="n">
        <v>2026</v>
      </c>
      <c r="E388" s="64" t="n">
        <v>0</v>
      </c>
      <c r="F388" s="64" t="n">
        <v>0</v>
      </c>
      <c r="G388" s="64" t="n">
        <v>0</v>
      </c>
      <c r="H388" s="64" t="n">
        <v>0</v>
      </c>
      <c r="I388" s="64" t="n">
        <v>0</v>
      </c>
      <c r="J388" s="8"/>
      <c r="M388" s="77"/>
      <c r="N388" s="77"/>
      <c r="O388" s="77"/>
      <c r="P388" s="9"/>
    </row>
    <row r="389" customFormat="false" ht="12.75" hidden="false" customHeight="false" outlineLevel="0" collapsed="false">
      <c r="A389" s="85"/>
      <c r="B389" s="86"/>
      <c r="C389" s="8"/>
      <c r="D389" s="8" t="n">
        <v>2027</v>
      </c>
      <c r="E389" s="64" t="n">
        <v>0</v>
      </c>
      <c r="F389" s="64" t="n">
        <v>0</v>
      </c>
      <c r="G389" s="64" t="n">
        <v>0</v>
      </c>
      <c r="H389" s="64" t="n">
        <v>0</v>
      </c>
      <c r="I389" s="64" t="n">
        <v>0</v>
      </c>
      <c r="J389" s="8"/>
      <c r="M389" s="77"/>
      <c r="N389" s="77"/>
      <c r="O389" s="77"/>
      <c r="P389" s="9"/>
    </row>
    <row r="390" customFormat="false" ht="12.75" hidden="false" customHeight="false" outlineLevel="0" collapsed="false">
      <c r="A390" s="85"/>
      <c r="B390" s="86"/>
      <c r="C390" s="8"/>
      <c r="D390" s="8" t="n">
        <v>2028</v>
      </c>
      <c r="E390" s="64" t="n">
        <v>0</v>
      </c>
      <c r="F390" s="64" t="n">
        <v>0</v>
      </c>
      <c r="G390" s="64" t="n">
        <v>0</v>
      </c>
      <c r="H390" s="64" t="n">
        <v>0</v>
      </c>
      <c r="I390" s="64" t="n">
        <v>0</v>
      </c>
      <c r="J390" s="8"/>
      <c r="M390" s="77"/>
      <c r="N390" s="77"/>
      <c r="O390" s="77"/>
      <c r="P390" s="9"/>
    </row>
    <row r="391" customFormat="false" ht="12.75" hidden="false" customHeight="false" outlineLevel="0" collapsed="false">
      <c r="A391" s="85"/>
      <c r="B391" s="86"/>
      <c r="C391" s="8"/>
      <c r="D391" s="8" t="n">
        <v>2029</v>
      </c>
      <c r="E391" s="64" t="n">
        <v>0</v>
      </c>
      <c r="F391" s="64" t="n">
        <v>0</v>
      </c>
      <c r="G391" s="64" t="n">
        <v>0</v>
      </c>
      <c r="H391" s="64" t="n">
        <v>0</v>
      </c>
      <c r="I391" s="64" t="n">
        <v>0</v>
      </c>
      <c r="J391" s="8"/>
      <c r="M391" s="77"/>
      <c r="N391" s="77"/>
      <c r="O391" s="77"/>
      <c r="P391" s="9"/>
    </row>
    <row r="392" customFormat="false" ht="12.75" hidden="false" customHeight="false" outlineLevel="0" collapsed="false">
      <c r="A392" s="85"/>
      <c r="B392" s="86"/>
      <c r="C392" s="8"/>
      <c r="D392" s="8" t="n">
        <v>2030</v>
      </c>
      <c r="E392" s="64" t="n">
        <v>0</v>
      </c>
      <c r="F392" s="64" t="n">
        <v>0</v>
      </c>
      <c r="G392" s="64" t="n">
        <v>0</v>
      </c>
      <c r="H392" s="64" t="n">
        <v>0</v>
      </c>
      <c r="I392" s="64" t="n">
        <v>0</v>
      </c>
      <c r="J392" s="8"/>
      <c r="M392" s="77"/>
      <c r="N392" s="77"/>
      <c r="O392" s="77"/>
      <c r="P392" s="9"/>
    </row>
    <row r="393" customFormat="false" ht="97.5" hidden="false" customHeight="true" outlineLevel="0" collapsed="false">
      <c r="A393" s="85"/>
      <c r="B393" s="86"/>
      <c r="C393" s="8"/>
      <c r="D393" s="8" t="s">
        <v>173</v>
      </c>
      <c r="E393" s="64" t="n">
        <v>800</v>
      </c>
      <c r="F393" s="64" t="n">
        <v>800</v>
      </c>
      <c r="G393" s="64" t="n">
        <v>0</v>
      </c>
      <c r="H393" s="64" t="n">
        <v>0</v>
      </c>
      <c r="I393" s="64" t="n">
        <v>0</v>
      </c>
      <c r="J393" s="8"/>
      <c r="M393" s="77"/>
      <c r="N393" s="77"/>
      <c r="O393" s="77"/>
      <c r="P393" s="9"/>
    </row>
    <row r="394" customFormat="false" ht="12.75" hidden="false" customHeight="false" outlineLevel="0" collapsed="false">
      <c r="A394" s="27" t="s">
        <v>212</v>
      </c>
      <c r="B394" s="27"/>
      <c r="C394" s="27"/>
      <c r="D394" s="8" t="n">
        <v>2023</v>
      </c>
      <c r="E394" s="64" t="n">
        <v>800</v>
      </c>
      <c r="F394" s="64" t="n">
        <v>800</v>
      </c>
      <c r="G394" s="64" t="n">
        <v>0</v>
      </c>
      <c r="H394" s="64" t="n">
        <v>0</v>
      </c>
      <c r="I394" s="64" t="n">
        <v>0</v>
      </c>
      <c r="J394" s="87"/>
      <c r="M394" s="77"/>
      <c r="N394" s="77"/>
      <c r="O394" s="77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64" t="n">
        <v>0</v>
      </c>
      <c r="F395" s="64" t="n">
        <v>0</v>
      </c>
      <c r="G395" s="64" t="n">
        <v>0</v>
      </c>
      <c r="H395" s="64" t="n">
        <v>0</v>
      </c>
      <c r="I395" s="64" t="n">
        <v>0</v>
      </c>
      <c r="J395" s="87"/>
      <c r="M395" s="77"/>
      <c r="N395" s="77"/>
      <c r="O395" s="77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64" t="n">
        <v>0</v>
      </c>
      <c r="F396" s="64" t="n">
        <v>0</v>
      </c>
      <c r="G396" s="64" t="n">
        <v>0</v>
      </c>
      <c r="H396" s="64" t="n">
        <v>0</v>
      </c>
      <c r="I396" s="64" t="n">
        <v>0</v>
      </c>
      <c r="J396" s="87"/>
      <c r="M396" s="77"/>
      <c r="N396" s="77"/>
      <c r="O396" s="77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87"/>
      <c r="M397" s="77"/>
      <c r="N397" s="77"/>
      <c r="O397" s="77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64" t="n">
        <v>0</v>
      </c>
      <c r="F398" s="64" t="n">
        <v>0</v>
      </c>
      <c r="G398" s="64" t="n">
        <v>0</v>
      </c>
      <c r="H398" s="64" t="n">
        <v>0</v>
      </c>
      <c r="I398" s="64" t="n">
        <v>0</v>
      </c>
      <c r="J398" s="87"/>
      <c r="M398" s="77"/>
      <c r="N398" s="77"/>
      <c r="O398" s="77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64" t="n">
        <v>0</v>
      </c>
      <c r="F399" s="64" t="n">
        <v>0</v>
      </c>
      <c r="G399" s="64" t="n">
        <v>0</v>
      </c>
      <c r="H399" s="64" t="n">
        <v>0</v>
      </c>
      <c r="I399" s="64" t="n">
        <v>0</v>
      </c>
      <c r="J399" s="87"/>
      <c r="M399" s="77"/>
      <c r="N399" s="77"/>
      <c r="O399" s="77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64" t="n">
        <v>0</v>
      </c>
      <c r="F400" s="64" t="n">
        <v>0</v>
      </c>
      <c r="G400" s="64" t="n">
        <v>0</v>
      </c>
      <c r="H400" s="64" t="n">
        <v>0</v>
      </c>
      <c r="I400" s="64" t="n">
        <v>0</v>
      </c>
      <c r="J400" s="87"/>
      <c r="M400" s="77"/>
      <c r="N400" s="77"/>
      <c r="O400" s="77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64" t="n">
        <v>0</v>
      </c>
      <c r="F401" s="64" t="n">
        <v>0</v>
      </c>
      <c r="G401" s="64" t="n">
        <v>0</v>
      </c>
      <c r="H401" s="64" t="n">
        <v>0</v>
      </c>
      <c r="I401" s="64" t="n">
        <v>0</v>
      </c>
      <c r="J401" s="87"/>
      <c r="M401" s="77"/>
      <c r="N401" s="77"/>
      <c r="O401" s="77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73</v>
      </c>
      <c r="E402" s="72" t="n">
        <v>800</v>
      </c>
      <c r="F402" s="72" t="n">
        <v>800</v>
      </c>
      <c r="G402" s="72" t="n">
        <v>0</v>
      </c>
      <c r="H402" s="72" t="n">
        <v>0</v>
      </c>
      <c r="I402" s="72" t="n">
        <v>0</v>
      </c>
      <c r="J402" s="87"/>
      <c r="M402" s="77"/>
      <c r="N402" s="77"/>
      <c r="O402" s="77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7"/>
      <c r="N403" s="77"/>
      <c r="O403" s="77"/>
      <c r="P403" s="9"/>
    </row>
    <row r="404" customFormat="false" ht="12.75" hidden="false" customHeight="true" outlineLevel="0" collapsed="false">
      <c r="A404" s="88" t="s">
        <v>122</v>
      </c>
      <c r="B404" s="22" t="s">
        <v>79</v>
      </c>
      <c r="C404" s="22" t="s">
        <v>180</v>
      </c>
      <c r="D404" s="22" t="n">
        <v>2023</v>
      </c>
      <c r="E404" s="89" t="n">
        <v>355</v>
      </c>
      <c r="F404" s="89" t="n">
        <v>355</v>
      </c>
      <c r="G404" s="89" t="n">
        <v>0</v>
      </c>
      <c r="H404" s="89" t="n">
        <v>0</v>
      </c>
      <c r="I404" s="89" t="n">
        <v>0</v>
      </c>
      <c r="J404" s="8" t="s">
        <v>213</v>
      </c>
      <c r="M404" s="77"/>
      <c r="N404" s="77"/>
      <c r="O404" s="77"/>
      <c r="P404" s="9"/>
    </row>
    <row r="405" customFormat="false" ht="12.75" hidden="false" customHeight="false" outlineLevel="0" collapsed="false">
      <c r="A405" s="88"/>
      <c r="B405" s="22"/>
      <c r="C405" s="22"/>
      <c r="D405" s="8" t="n">
        <v>2024</v>
      </c>
      <c r="E405" s="64" t="n">
        <v>0</v>
      </c>
      <c r="F405" s="64" t="n">
        <v>0</v>
      </c>
      <c r="G405" s="64" t="n">
        <v>0</v>
      </c>
      <c r="H405" s="64" t="n">
        <v>0</v>
      </c>
      <c r="I405" s="64" t="n">
        <v>0</v>
      </c>
      <c r="J405" s="8"/>
      <c r="M405" s="77"/>
      <c r="N405" s="77"/>
      <c r="O405" s="77"/>
      <c r="P405" s="9"/>
    </row>
    <row r="406" customFormat="false" ht="12.75" hidden="false" customHeight="false" outlineLevel="0" collapsed="false">
      <c r="A406" s="88"/>
      <c r="B406" s="22"/>
      <c r="C406" s="22"/>
      <c r="D406" s="8" t="n">
        <v>2025</v>
      </c>
      <c r="E406" s="64" t="n">
        <v>0</v>
      </c>
      <c r="F406" s="64" t="n">
        <v>0</v>
      </c>
      <c r="G406" s="64" t="n">
        <v>0</v>
      </c>
      <c r="H406" s="64" t="n">
        <v>0</v>
      </c>
      <c r="I406" s="64" t="n">
        <v>0</v>
      </c>
      <c r="J406" s="8"/>
      <c r="M406" s="77"/>
      <c r="N406" s="77"/>
      <c r="O406" s="77"/>
      <c r="P406" s="9"/>
    </row>
    <row r="407" customFormat="false" ht="12.75" hidden="false" customHeight="false" outlineLevel="0" collapsed="false">
      <c r="A407" s="88"/>
      <c r="B407" s="22"/>
      <c r="C407" s="22"/>
      <c r="D407" s="8" t="n">
        <v>2026</v>
      </c>
      <c r="E407" s="64" t="n">
        <v>0</v>
      </c>
      <c r="F407" s="64" t="n">
        <v>0</v>
      </c>
      <c r="G407" s="64" t="n">
        <v>0</v>
      </c>
      <c r="H407" s="64" t="n">
        <v>0</v>
      </c>
      <c r="I407" s="64" t="n">
        <v>0</v>
      </c>
      <c r="J407" s="8"/>
      <c r="M407" s="77"/>
      <c r="N407" s="77"/>
      <c r="O407" s="77"/>
      <c r="P407" s="9"/>
    </row>
    <row r="408" customFormat="false" ht="12.75" hidden="false" customHeight="false" outlineLevel="0" collapsed="false">
      <c r="A408" s="88"/>
      <c r="B408" s="22"/>
      <c r="C408" s="22"/>
      <c r="D408" s="8" t="n">
        <v>2027</v>
      </c>
      <c r="E408" s="64" t="n">
        <v>0</v>
      </c>
      <c r="F408" s="64" t="n">
        <v>0</v>
      </c>
      <c r="G408" s="64" t="n">
        <v>0</v>
      </c>
      <c r="H408" s="64" t="n">
        <v>0</v>
      </c>
      <c r="I408" s="64" t="n">
        <v>0</v>
      </c>
      <c r="J408" s="8"/>
      <c r="M408" s="77"/>
      <c r="N408" s="77"/>
      <c r="O408" s="77"/>
      <c r="P408" s="9"/>
    </row>
    <row r="409" customFormat="false" ht="12.75" hidden="false" customHeight="false" outlineLevel="0" collapsed="false">
      <c r="A409" s="88"/>
      <c r="B409" s="22"/>
      <c r="C409" s="22"/>
      <c r="D409" s="8" t="n">
        <v>2028</v>
      </c>
      <c r="E409" s="64" t="n">
        <v>0</v>
      </c>
      <c r="F409" s="64" t="n">
        <v>0</v>
      </c>
      <c r="G409" s="64" t="n">
        <v>0</v>
      </c>
      <c r="H409" s="64" t="n">
        <v>0</v>
      </c>
      <c r="I409" s="64" t="n">
        <v>0</v>
      </c>
      <c r="J409" s="8"/>
      <c r="M409" s="77"/>
      <c r="N409" s="77"/>
      <c r="O409" s="77"/>
      <c r="P409" s="9"/>
    </row>
    <row r="410" customFormat="false" ht="12.75" hidden="false" customHeight="false" outlineLevel="0" collapsed="false">
      <c r="A410" s="88"/>
      <c r="B410" s="22"/>
      <c r="C410" s="22"/>
      <c r="D410" s="8" t="n">
        <v>2029</v>
      </c>
      <c r="E410" s="64" t="n">
        <v>0</v>
      </c>
      <c r="F410" s="64" t="n">
        <v>0</v>
      </c>
      <c r="G410" s="64" t="n">
        <v>0</v>
      </c>
      <c r="H410" s="64" t="n">
        <v>0</v>
      </c>
      <c r="I410" s="64" t="n">
        <v>0</v>
      </c>
      <c r="J410" s="8"/>
      <c r="M410" s="77"/>
      <c r="N410" s="77"/>
      <c r="O410" s="77"/>
      <c r="P410" s="9"/>
    </row>
    <row r="411" customFormat="false" ht="12.75" hidden="false" customHeight="false" outlineLevel="0" collapsed="false">
      <c r="A411" s="88"/>
      <c r="B411" s="22"/>
      <c r="C411" s="22"/>
      <c r="D411" s="8" t="n">
        <v>2030</v>
      </c>
      <c r="E411" s="64" t="n">
        <v>0</v>
      </c>
      <c r="F411" s="64" t="n">
        <v>0</v>
      </c>
      <c r="G411" s="64" t="n">
        <v>0</v>
      </c>
      <c r="H411" s="64" t="n">
        <v>0</v>
      </c>
      <c r="I411" s="64" t="n">
        <v>0</v>
      </c>
      <c r="J411" s="8"/>
      <c r="M411" s="77"/>
      <c r="N411" s="77"/>
      <c r="O411" s="77"/>
      <c r="P411" s="9"/>
    </row>
    <row r="412" customFormat="false" ht="12.75" hidden="false" customHeight="false" outlineLevel="0" collapsed="false">
      <c r="A412" s="88"/>
      <c r="B412" s="22"/>
      <c r="C412" s="22"/>
      <c r="D412" s="8" t="s">
        <v>173</v>
      </c>
      <c r="E412" s="89" t="n">
        <v>355</v>
      </c>
      <c r="F412" s="89" t="n">
        <v>355</v>
      </c>
      <c r="G412" s="89" t="n">
        <v>0</v>
      </c>
      <c r="H412" s="89" t="n">
        <v>0</v>
      </c>
      <c r="I412" s="89" t="n">
        <v>0</v>
      </c>
      <c r="J412" s="8"/>
      <c r="M412" s="77"/>
      <c r="N412" s="77"/>
      <c r="O412" s="77"/>
      <c r="P412" s="9"/>
    </row>
    <row r="413" customFormat="false" ht="12.75" hidden="false" customHeight="false" outlineLevel="0" collapsed="false">
      <c r="A413" s="12" t="s">
        <v>214</v>
      </c>
      <c r="B413" s="12"/>
      <c r="C413" s="12"/>
      <c r="D413" s="8" t="n">
        <v>2023</v>
      </c>
      <c r="E413" s="89" t="n">
        <v>355</v>
      </c>
      <c r="F413" s="89" t="n">
        <v>355</v>
      </c>
      <c r="G413" s="89" t="n">
        <v>0</v>
      </c>
      <c r="H413" s="89" t="n">
        <v>0</v>
      </c>
      <c r="I413" s="89" t="n">
        <v>0</v>
      </c>
      <c r="J413" s="90"/>
      <c r="M413" s="77"/>
      <c r="N413" s="77"/>
      <c r="O413" s="77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64" t="n">
        <v>0</v>
      </c>
      <c r="F414" s="64" t="n">
        <v>0</v>
      </c>
      <c r="G414" s="64" t="n">
        <v>0</v>
      </c>
      <c r="H414" s="64" t="n">
        <v>0</v>
      </c>
      <c r="I414" s="64" t="n">
        <v>0</v>
      </c>
      <c r="J414" s="90"/>
      <c r="M414" s="77"/>
      <c r="N414" s="77"/>
      <c r="O414" s="77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64" t="n">
        <v>0</v>
      </c>
      <c r="F415" s="64" t="n">
        <v>0</v>
      </c>
      <c r="G415" s="64" t="n">
        <v>0</v>
      </c>
      <c r="H415" s="64" t="n">
        <v>0</v>
      </c>
      <c r="I415" s="64" t="n">
        <v>0</v>
      </c>
      <c r="J415" s="90"/>
      <c r="M415" s="77"/>
      <c r="N415" s="77"/>
      <c r="O415" s="77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64" t="n">
        <v>0</v>
      </c>
      <c r="F416" s="64" t="n">
        <v>0</v>
      </c>
      <c r="G416" s="64" t="n">
        <v>0</v>
      </c>
      <c r="H416" s="64" t="n">
        <v>0</v>
      </c>
      <c r="I416" s="64" t="n">
        <v>0</v>
      </c>
      <c r="J416" s="90"/>
      <c r="M416" s="77"/>
      <c r="N416" s="77"/>
      <c r="O416" s="77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90"/>
      <c r="M417" s="77"/>
      <c r="N417" s="77"/>
      <c r="O417" s="77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90"/>
      <c r="M418" s="77"/>
      <c r="N418" s="77"/>
      <c r="O418" s="77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90"/>
      <c r="M419" s="77"/>
      <c r="N419" s="77"/>
      <c r="O419" s="77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90"/>
      <c r="M420" s="77"/>
      <c r="N420" s="77"/>
      <c r="O420" s="77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73</v>
      </c>
      <c r="E421" s="89" t="n">
        <v>355</v>
      </c>
      <c r="F421" s="89" t="n">
        <v>355</v>
      </c>
      <c r="G421" s="89" t="n">
        <v>0</v>
      </c>
      <c r="H421" s="89" t="n">
        <v>0</v>
      </c>
      <c r="I421" s="89" t="n">
        <v>0</v>
      </c>
      <c r="J421" s="90"/>
      <c r="M421" s="77"/>
      <c r="N421" s="77"/>
      <c r="O421" s="77"/>
      <c r="P421" s="9"/>
    </row>
    <row r="422" s="17" customFormat="true" ht="12.75" hidden="false" customHeight="false" outlineLevel="0" collapsed="false">
      <c r="A422" s="12" t="s">
        <v>215</v>
      </c>
      <c r="B422" s="12"/>
      <c r="C422" s="12"/>
      <c r="D422" s="8" t="n">
        <v>2023</v>
      </c>
      <c r="E422" s="64" t="n">
        <f aca="false">E299+E318+E337+E356+E375+E394+E413</f>
        <v>16859.2</v>
      </c>
      <c r="F422" s="64" t="n">
        <f aca="false">F299+F318+F337+F356+F375+F394+F413</f>
        <v>16572.4</v>
      </c>
      <c r="G422" s="64" t="n">
        <f aca="false">G299+G318+G337+G356+G375+G394+G413</f>
        <v>286.8</v>
      </c>
      <c r="H422" s="64" t="n">
        <f aca="false">H299+H318+H337+H356+H375+H394+H413</f>
        <v>0</v>
      </c>
      <c r="I422" s="64" t="n">
        <f aca="false">I299+I318+I337+I356+I375+I394+I413</f>
        <v>0</v>
      </c>
      <c r="J422" s="22"/>
      <c r="M422" s="77"/>
      <c r="N422" s="77"/>
      <c r="O422" s="77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64" t="n">
        <f aca="false">E300+E319+E338+E357+E376</f>
        <v>12576.3</v>
      </c>
      <c r="F423" s="64" t="n">
        <f aca="false">F300+F319+F338+F357+F376</f>
        <v>12376.8</v>
      </c>
      <c r="G423" s="64" t="n">
        <f aca="false">G300+G319+G338+G357+G367</f>
        <v>199.5</v>
      </c>
      <c r="H423" s="64" t="n">
        <f aca="false">H300+H319+H338+H357</f>
        <v>0</v>
      </c>
      <c r="I423" s="64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64" t="n">
        <f aca="false">E301+E320+E339+E358+E377</f>
        <v>12964.9</v>
      </c>
      <c r="F424" s="64" t="n">
        <f aca="false">F301+F320+F339+F358+F377</f>
        <v>12765.4</v>
      </c>
      <c r="G424" s="64" t="n">
        <f aca="false">G301+G320+G339+G358+G368</f>
        <v>199.5</v>
      </c>
      <c r="H424" s="64" t="n">
        <f aca="false">H301+H320+H339+H358</f>
        <v>0</v>
      </c>
      <c r="I424" s="64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64" t="n">
        <f aca="false">E302+E321+E340+E359+E378</f>
        <v>8624.8</v>
      </c>
      <c r="F425" s="64" t="n">
        <f aca="false">F302+F321+F340+F359+F378</f>
        <v>8498.2</v>
      </c>
      <c r="G425" s="64" t="n">
        <f aca="false">G302+G321+G340+G359+G369</f>
        <v>126.6</v>
      </c>
      <c r="H425" s="64" t="n">
        <f aca="false">H302+H321+H340+H359</f>
        <v>0</v>
      </c>
      <c r="I425" s="64" t="n">
        <f aca="false">I302+I321+I340+I359</f>
        <v>0</v>
      </c>
      <c r="J425" s="22"/>
      <c r="M425" s="77"/>
      <c r="N425" s="77"/>
      <c r="O425" s="77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64" t="n">
        <f aca="false">E303+E322+E341+E360+E379</f>
        <v>8624.8</v>
      </c>
      <c r="F426" s="64" t="n">
        <f aca="false">F303+F322+F341+F360+F379</f>
        <v>8498.2</v>
      </c>
      <c r="G426" s="64" t="n">
        <f aca="false">G303+G322+G341+G360+G370</f>
        <v>126.6</v>
      </c>
      <c r="H426" s="64" t="n">
        <f aca="false">H303+H322+H341+H360</f>
        <v>0</v>
      </c>
      <c r="I426" s="64" t="n">
        <f aca="false">I303+I322+I341+I360</f>
        <v>0</v>
      </c>
      <c r="J426" s="22"/>
      <c r="M426" s="77"/>
      <c r="N426" s="77"/>
      <c r="O426" s="77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64" t="n">
        <f aca="false">E304+E323+E342+E361+E380</f>
        <v>0</v>
      </c>
      <c r="F427" s="64" t="n">
        <f aca="false">F304+F323+F342+F361+F380</f>
        <v>0</v>
      </c>
      <c r="G427" s="64" t="n">
        <f aca="false">G304+G323+G342+G361+G371</f>
        <v>0</v>
      </c>
      <c r="H427" s="64" t="n">
        <f aca="false">H304+H323+H342+H361</f>
        <v>0</v>
      </c>
      <c r="I427" s="64" t="n">
        <f aca="false">I304+I323+I342+I361</f>
        <v>0</v>
      </c>
      <c r="J427" s="22"/>
      <c r="M427" s="77"/>
      <c r="N427" s="77"/>
      <c r="O427" s="77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64" t="n">
        <f aca="false">E305+E324+E343+E362+E381</f>
        <v>0</v>
      </c>
      <c r="F428" s="64" t="n">
        <f aca="false">F305+F324+F343+F362+F381</f>
        <v>0</v>
      </c>
      <c r="G428" s="64" t="n">
        <f aca="false">G305+G324+G343+G362+G372</f>
        <v>0</v>
      </c>
      <c r="H428" s="64" t="n">
        <f aca="false">H305+H324+H343+H362</f>
        <v>0</v>
      </c>
      <c r="I428" s="64" t="n">
        <f aca="false">I305+I324+I343+I362</f>
        <v>0</v>
      </c>
      <c r="J428" s="22"/>
      <c r="M428" s="77"/>
      <c r="N428" s="77"/>
      <c r="O428" s="77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64" t="n">
        <f aca="false">E306+E325+E344+E363+E382</f>
        <v>0</v>
      </c>
      <c r="F429" s="64" t="n">
        <f aca="false">F306+F325+F344+F363+F382</f>
        <v>0</v>
      </c>
      <c r="G429" s="64" t="n">
        <f aca="false">G306+G325+G344+G363+G373</f>
        <v>0</v>
      </c>
      <c r="H429" s="64" t="n">
        <f aca="false">H306+H325+H344+H363</f>
        <v>0</v>
      </c>
      <c r="I429" s="64" t="n">
        <f aca="false">I306+I325+I344+I363</f>
        <v>0</v>
      </c>
      <c r="J429" s="22"/>
      <c r="M429" s="77"/>
      <c r="N429" s="77"/>
      <c r="O429" s="77"/>
    </row>
    <row r="430" s="17" customFormat="true" ht="12.75" hidden="false" customHeight="false" outlineLevel="0" collapsed="false">
      <c r="A430" s="12"/>
      <c r="B430" s="12"/>
      <c r="C430" s="12"/>
      <c r="D430" s="8" t="s">
        <v>143</v>
      </c>
      <c r="E430" s="64" t="n">
        <f aca="false">SUM(E422:E429)</f>
        <v>59650</v>
      </c>
      <c r="F430" s="64" t="n">
        <f aca="false">SUM(F422:F429)</f>
        <v>58711</v>
      </c>
      <c r="G430" s="64" t="n">
        <f aca="false">SUM(G422:G429)</f>
        <v>939</v>
      </c>
      <c r="H430" s="64" t="n">
        <f aca="false">SUM(H422:H429)</f>
        <v>0</v>
      </c>
      <c r="I430" s="64" t="n">
        <f aca="false">SUM(I422:I429)</f>
        <v>0</v>
      </c>
      <c r="J430" s="22"/>
      <c r="M430" s="77"/>
      <c r="N430" s="77"/>
      <c r="O430" s="77"/>
    </row>
    <row r="431" s="17" customFormat="true" ht="12.75" hidden="false" customHeight="false" outlineLevel="0" collapsed="false">
      <c r="A431" s="12" t="s">
        <v>216</v>
      </c>
      <c r="B431" s="12"/>
      <c r="C431" s="12"/>
      <c r="D431" s="8" t="n">
        <v>2023</v>
      </c>
      <c r="E431" s="64" t="n">
        <f aca="false">E195+E280+E422</f>
        <v>241505.2</v>
      </c>
      <c r="F431" s="64" t="n">
        <f aca="false">F195+F280+F422</f>
        <v>241218.4</v>
      </c>
      <c r="G431" s="64" t="n">
        <f aca="false">G195+G280+G422</f>
        <v>286.8</v>
      </c>
      <c r="H431" s="64" t="n">
        <f aca="false">H195+H280+H422</f>
        <v>0</v>
      </c>
      <c r="I431" s="64" t="n">
        <f aca="false">I195+I280+I422</f>
        <v>0</v>
      </c>
      <c r="J431" s="8"/>
      <c r="M431" s="91"/>
      <c r="N431" s="91"/>
      <c r="O431" s="77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64" t="n">
        <f aca="false">E196+E281+E423</f>
        <v>93804.7</v>
      </c>
      <c r="F432" s="64" t="n">
        <f aca="false">F196+F281+F423</f>
        <v>93605.2</v>
      </c>
      <c r="G432" s="64" t="n">
        <f aca="false">G196+G281+G423</f>
        <v>199.5</v>
      </c>
      <c r="H432" s="64" t="n">
        <f aca="false">H196+H281+H423</f>
        <v>0</v>
      </c>
      <c r="I432" s="64" t="n">
        <f aca="false">I196+I281+I423</f>
        <v>0</v>
      </c>
      <c r="J432" s="8"/>
      <c r="M432" s="91"/>
      <c r="N432" s="91"/>
      <c r="O432" s="77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64" t="n">
        <f aca="false">E197+E282+E424</f>
        <v>83397.3</v>
      </c>
      <c r="F433" s="64" t="n">
        <f aca="false">F197+F282+F424</f>
        <v>83197.8</v>
      </c>
      <c r="G433" s="64" t="n">
        <f aca="false">G197+G282+G424</f>
        <v>199.5</v>
      </c>
      <c r="H433" s="64" t="n">
        <f aca="false">H197+H282+H424</f>
        <v>0</v>
      </c>
      <c r="I433" s="64" t="n">
        <f aca="false">I197+I282+I424</f>
        <v>0</v>
      </c>
      <c r="J433" s="8"/>
      <c r="M433" s="91"/>
      <c r="N433" s="91"/>
      <c r="O433" s="77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64" t="n">
        <f aca="false">E198+E283+E425</f>
        <v>142357.1</v>
      </c>
      <c r="F434" s="64" t="n">
        <f aca="false">F198+F283+F425</f>
        <v>142230.5</v>
      </c>
      <c r="G434" s="64" t="n">
        <f aca="false">G198+G283+G425</f>
        <v>126.6</v>
      </c>
      <c r="H434" s="64" t="n">
        <f aca="false">H198+H283+H425</f>
        <v>0</v>
      </c>
      <c r="I434" s="64" t="n">
        <f aca="false">I198+I283+I425</f>
        <v>0</v>
      </c>
      <c r="J434" s="8"/>
      <c r="M434" s="91"/>
      <c r="N434" s="91"/>
      <c r="O434" s="92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64" t="n">
        <f aca="false">E199+E284+E426</f>
        <v>147204</v>
      </c>
      <c r="F435" s="64" t="n">
        <f aca="false">F199+F284+F426</f>
        <v>147077.4</v>
      </c>
      <c r="G435" s="64" t="n">
        <f aca="false">G199+G284+G426</f>
        <v>126.6</v>
      </c>
      <c r="H435" s="64" t="n">
        <f aca="false">H199+H284+H426</f>
        <v>0</v>
      </c>
      <c r="I435" s="64" t="n">
        <f aca="false">I199+I284+I426</f>
        <v>0</v>
      </c>
      <c r="J435" s="8"/>
      <c r="M435" s="91"/>
      <c r="N435" s="91"/>
      <c r="O435" s="92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64" t="n">
        <f aca="false">E200+E285+E427</f>
        <v>70008.4</v>
      </c>
      <c r="F436" s="64" t="n">
        <f aca="false">F200+F285+F427</f>
        <v>70008.4</v>
      </c>
      <c r="G436" s="64" t="n">
        <f aca="false">G200+G285+G427</f>
        <v>0</v>
      </c>
      <c r="H436" s="64" t="n">
        <f aca="false">H200+H285+H427</f>
        <v>0</v>
      </c>
      <c r="I436" s="64" t="n">
        <f aca="false">I200+I285+I427</f>
        <v>0</v>
      </c>
      <c r="J436" s="8"/>
      <c r="M436" s="91"/>
      <c r="N436" s="91"/>
      <c r="O436" s="92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64" t="n">
        <f aca="false">E201+E286+E428</f>
        <v>75740.5</v>
      </c>
      <c r="F437" s="64" t="n">
        <f aca="false">F201+F286+F428</f>
        <v>75740.5</v>
      </c>
      <c r="G437" s="64" t="n">
        <f aca="false">G201+G286+G428</f>
        <v>0</v>
      </c>
      <c r="H437" s="64" t="n">
        <f aca="false">H201+H286+H428</f>
        <v>0</v>
      </c>
      <c r="I437" s="64" t="n">
        <f aca="false">I201+I286+I428</f>
        <v>0</v>
      </c>
      <c r="J437" s="8"/>
      <c r="M437" s="91"/>
      <c r="N437" s="91"/>
      <c r="O437" s="77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64" t="n">
        <f aca="false">E202+E287+E429</f>
        <v>82068.7</v>
      </c>
      <c r="F438" s="64" t="n">
        <f aca="false">F202+F287+F429</f>
        <v>82068.7</v>
      </c>
      <c r="G438" s="64" t="n">
        <f aca="false">G202+G287+G429</f>
        <v>0</v>
      </c>
      <c r="H438" s="64" t="n">
        <f aca="false">H202+H287+H429</f>
        <v>0</v>
      </c>
      <c r="I438" s="64" t="n">
        <f aca="false">I202+I287+I429</f>
        <v>0</v>
      </c>
      <c r="J438" s="8"/>
      <c r="M438" s="91"/>
      <c r="N438" s="91"/>
      <c r="O438" s="77"/>
    </row>
    <row r="439" s="17" customFormat="true" ht="12.75" hidden="false" customHeight="false" outlineLevel="0" collapsed="false">
      <c r="A439" s="12"/>
      <c r="B439" s="12"/>
      <c r="C439" s="12"/>
      <c r="D439" s="8" t="s">
        <v>143</v>
      </c>
      <c r="E439" s="64" t="n">
        <f aca="false">SUM(E431:E438)</f>
        <v>936085.9</v>
      </c>
      <c r="F439" s="64" t="n">
        <f aca="false">SUM(F431:F438)</f>
        <v>935146.9</v>
      </c>
      <c r="G439" s="64" t="n">
        <f aca="false">SUM(G431:G438)</f>
        <v>939</v>
      </c>
      <c r="H439" s="64" t="n">
        <f aca="false">SUM(H431:H438)</f>
        <v>0</v>
      </c>
      <c r="I439" s="64" t="n">
        <f aca="false">SUM(I431:I438)</f>
        <v>0</v>
      </c>
      <c r="J439" s="8"/>
      <c r="M439" s="93"/>
      <c r="N439" s="93"/>
      <c r="O439" s="77"/>
    </row>
    <row r="440" customFormat="false" ht="12.75" hidden="false" customHeight="false" outlineLevel="0" collapsed="false">
      <c r="M440" s="77"/>
      <c r="N440" s="77"/>
      <c r="O440" s="77"/>
    </row>
    <row r="441" customFormat="false" ht="12.75" hidden="false" customHeight="false" outlineLevel="0" collapsed="false">
      <c r="M441" s="77"/>
      <c r="N441" s="77"/>
      <c r="O441" s="77"/>
    </row>
    <row r="442" customFormat="false" ht="12.75" hidden="false" customHeight="false" outlineLevel="0" collapsed="false">
      <c r="M442" s="77"/>
      <c r="N442" s="77"/>
      <c r="O442" s="77"/>
    </row>
    <row r="443" customFormat="false" ht="12.75" hidden="false" customHeight="false" outlineLevel="0" collapsed="false">
      <c r="M443" s="77"/>
      <c r="N443" s="77"/>
      <c r="O443" s="77"/>
    </row>
    <row r="444" customFormat="false" ht="12.75" hidden="false" customHeight="false" outlineLevel="0" collapsed="false">
      <c r="M444" s="77"/>
      <c r="N444" s="77"/>
      <c r="O444" s="77"/>
    </row>
    <row r="445" customFormat="false" ht="12.75" hidden="false" customHeight="false" outlineLevel="0" collapsed="false">
      <c r="M445" s="77"/>
      <c r="N445" s="77"/>
      <c r="O445" s="77"/>
    </row>
    <row r="446" customFormat="false" ht="12.75" hidden="false" customHeight="false" outlineLevel="0" collapsed="false">
      <c r="M446" s="77"/>
      <c r="N446" s="77"/>
      <c r="O446" s="77"/>
    </row>
    <row r="447" customFormat="false" ht="12.75" hidden="false" customHeight="false" outlineLevel="0" collapsed="false">
      <c r="M447" s="77"/>
      <c r="N447" s="77"/>
      <c r="O447" s="77"/>
    </row>
    <row r="448" customFormat="false" ht="12.75" hidden="false" customHeight="false" outlineLevel="0" collapsed="false">
      <c r="M448" s="77"/>
      <c r="N448" s="77"/>
      <c r="O448" s="77"/>
    </row>
    <row r="449" customFormat="false" ht="12.75" hidden="false" customHeight="false" outlineLevel="0" collapsed="false">
      <c r="M449" s="77"/>
      <c r="N449" s="77"/>
      <c r="O449" s="77"/>
    </row>
    <row r="450" customFormat="false" ht="12.75" hidden="false" customHeight="false" outlineLevel="0" collapsed="false">
      <c r="M450" s="77"/>
      <c r="N450" s="77"/>
      <c r="O450" s="77"/>
    </row>
    <row r="451" customFormat="false" ht="12.75" hidden="false" customHeight="false" outlineLevel="0" collapsed="false">
      <c r="M451" s="77"/>
      <c r="N451" s="77"/>
      <c r="O451" s="77"/>
    </row>
    <row r="452" customFormat="false" ht="12.75" hidden="false" customHeight="false" outlineLevel="0" collapsed="false">
      <c r="M452" s="77"/>
      <c r="N452" s="77"/>
      <c r="O452" s="77"/>
    </row>
    <row r="453" customFormat="false" ht="12.75" hidden="false" customHeight="false" outlineLevel="0" collapsed="false">
      <c r="M453" s="77"/>
      <c r="N453" s="77"/>
      <c r="O453" s="77"/>
    </row>
    <row r="454" customFormat="false" ht="12.75" hidden="false" customHeight="false" outlineLevel="0" collapsed="false">
      <c r="M454" s="77"/>
      <c r="N454" s="77"/>
      <c r="O454" s="77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3-01-13T12:49:08Z</cp:lastPrinted>
  <dcterms:modified xsi:type="dcterms:W3CDTF">2023-10-17T07:17:53Z</dcterms:modified>
  <cp:revision>0</cp:revision>
  <dc:subject/>
  <dc:title/>
</cp:coreProperties>
</file>